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3">
  <si>
    <t xml:space="preserve">MINISTERSTWO GOSPODARKI I PRACY
pl. Trzech Krzyży 3/5, 00-507 Warszawa</t>
  </si>
  <si>
    <t xml:space="preserve">Powiatowy Urząd Pracy
w Bydgoszczy</t>
  </si>
  <si>
    <t xml:space="preserve">MGiP - 01
sprawozdanie o rynku pracy
za miesiąc wrzesień 2005 roku Bydgoszcz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
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Osoby wyłączone z ewidencji bezrobotnych
w miesiącu sprawozdawczym
(w. 26 + 35 do 44)</t>
  </si>
  <si>
    <t xml:space="preserve"> z tego z przyczyn</t>
  </si>
  <si>
    <t xml:space="preserve">podjęcia pracy w mies. sprawozdawczym
(w. 27 +29)</t>
  </si>
  <si>
    <t xml:space="preserve">niesubsydiowanej</t>
  </si>
  <si>
    <t xml:space="preserve">   w tym pracy sezonowej</t>
  </si>
  <si>
    <t xml:space="preserve">subsydiowanej
(w. 30 do 34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5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
sprawozdawczym
(w. 49 + 50)</t>
  </si>
  <si>
    <t xml:space="preserve">x</t>
  </si>
  <si>
    <t xml:space="preserve">Osoby wyłączone z ewidencji bezrobotnych
w miesiącu sprawozdawczym
(w. 57 + 66 do 75)</t>
  </si>
  <si>
    <t xml:space="preserve">podjęcia pracy w mies. sprawozdawczym
(w. 58 + 60)</t>
  </si>
  <si>
    <t xml:space="preserve">subsydiowanej
(w. 61 do 65)</t>
  </si>
  <si>
    <t xml:space="preserve">Bezrobotni, którzy w miesiącu sprawozdawczym
utracili status osoby bedącej w szczególnej sytuacji
na rynku pracy</t>
  </si>
  <si>
    <t xml:space="preserve">Bezrobotni według stanu w końcu miesiąca
sprawozdawczego
(w. 47 + 48 - 56 - 76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 otrzymały dodatek aktywacyjny:</t>
  </si>
  <si>
    <t xml:space="preserve">podjęły zatrudnienie w miesiącu sprawozdawczym w wyniku
skierowania przez powiatowy urząd pracy</t>
  </si>
  <si>
    <t xml:space="preserve">podjęły zatrudnienie w miesiącu sprawozdawczym 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GiP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trzeciego kwartału 2005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2060</v>
      </c>
      <c r="E12" s="14" t="n">
        <v>1113</v>
      </c>
      <c r="F12" s="14" t="n">
        <v>975</v>
      </c>
      <c r="G12" s="14" t="n">
        <v>515</v>
      </c>
      <c r="H12" s="14" t="n">
        <v>18085</v>
      </c>
      <c r="I12" s="14" t="n">
        <v>10137</v>
      </c>
      <c r="J12" s="14" t="n">
        <v>2364</v>
      </c>
      <c r="K12" s="15" t="n">
        <v>1209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552</v>
      </c>
      <c r="E13" s="18" t="n">
        <v>837</v>
      </c>
      <c r="F13" s="18" t="n">
        <v>812</v>
      </c>
      <c r="G13" s="18" t="n">
        <v>432</v>
      </c>
      <c r="H13" s="18" t="n">
        <v>15230</v>
      </c>
      <c r="I13" s="18" t="n">
        <v>8442</v>
      </c>
      <c r="J13" s="18" t="n">
        <v>2258</v>
      </c>
      <c r="K13" s="19" t="n">
        <v>1207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45</v>
      </c>
      <c r="E14" s="18" t="n">
        <v>26</v>
      </c>
      <c r="F14" s="18" t="n">
        <v>36</v>
      </c>
      <c r="G14" s="18" t="n">
        <v>21</v>
      </c>
      <c r="H14" s="18" t="n">
        <v>769</v>
      </c>
      <c r="I14" s="18" t="n">
        <v>510</v>
      </c>
      <c r="J14" s="18" t="n">
        <v>147</v>
      </c>
      <c r="K14" s="19" t="n">
        <v>84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508</v>
      </c>
      <c r="E15" s="22" t="n">
        <v>276</v>
      </c>
      <c r="F15" s="22" t="n">
        <v>163</v>
      </c>
      <c r="G15" s="22" t="n">
        <v>83</v>
      </c>
      <c r="H15" s="22" t="n">
        <v>2855</v>
      </c>
      <c r="I15" s="22" t="n">
        <v>1695</v>
      </c>
      <c r="J15" s="22" t="n">
        <v>106</v>
      </c>
      <c r="K15" s="23" t="n">
        <v>2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409</v>
      </c>
      <c r="E19" s="18" t="n">
        <v>253</v>
      </c>
      <c r="F19" s="18" t="n">
        <v>113</v>
      </c>
      <c r="G19" s="18" t="n">
        <v>70</v>
      </c>
      <c r="H19" s="18" t="n">
        <v>817</v>
      </c>
      <c r="I19" s="18" t="n">
        <v>501</v>
      </c>
      <c r="J19" s="18" t="n">
        <v>31</v>
      </c>
      <c r="K19" s="19" t="n">
        <v>16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4</v>
      </c>
      <c r="E20" s="22" t="n">
        <v>1</v>
      </c>
      <c r="F20" s="22" t="n">
        <v>0</v>
      </c>
      <c r="G20" s="22" t="n">
        <v>0</v>
      </c>
      <c r="H20" s="22" t="n">
        <v>12</v>
      </c>
      <c r="I20" s="22" t="n">
        <v>5</v>
      </c>
      <c r="J20" s="22" t="n">
        <v>1</v>
      </c>
      <c r="K20" s="23" t="n">
        <v>1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816</v>
      </c>
      <c r="E22" s="14" t="n">
        <v>431</v>
      </c>
      <c r="F22" s="14" t="n">
        <v>255</v>
      </c>
      <c r="G22" s="14" t="n">
        <v>120</v>
      </c>
      <c r="H22" s="14" t="n">
        <v>3361</v>
      </c>
      <c r="I22" s="14" t="n">
        <v>1892</v>
      </c>
      <c r="J22" s="14" t="n">
        <v>318</v>
      </c>
      <c r="K22" s="15" t="n">
        <v>82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141</v>
      </c>
      <c r="E23" s="18" t="n">
        <v>97</v>
      </c>
      <c r="F23" s="18" t="n">
        <v>43</v>
      </c>
      <c r="G23" s="18" t="n">
        <v>31</v>
      </c>
      <c r="H23" s="18" t="n">
        <v>267</v>
      </c>
      <c r="I23" s="18" t="n">
        <v>182</v>
      </c>
      <c r="J23" s="18" t="n">
        <v>10</v>
      </c>
      <c r="K23" s="19" t="n">
        <v>7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690</v>
      </c>
      <c r="E24" s="18" t="n">
        <v>337</v>
      </c>
      <c r="F24" s="18" t="n">
        <v>367</v>
      </c>
      <c r="G24" s="18" t="n">
        <v>209</v>
      </c>
      <c r="H24" s="18" t="n">
        <v>10617</v>
      </c>
      <c r="I24" s="18" t="n">
        <v>6221</v>
      </c>
      <c r="J24" s="18" t="n">
        <v>42</v>
      </c>
      <c r="K24" s="19" t="n">
        <v>9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179</v>
      </c>
      <c r="E25" s="18" t="n">
        <v>71</v>
      </c>
      <c r="F25" s="18" t="n">
        <v>91</v>
      </c>
      <c r="G25" s="18" t="n">
        <v>34</v>
      </c>
      <c r="H25" s="18" t="n">
        <v>3430</v>
      </c>
      <c r="I25" s="18" t="n">
        <v>1560</v>
      </c>
      <c r="J25" s="18" t="n">
        <v>646</v>
      </c>
      <c r="K25" s="19" t="n">
        <v>283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98</v>
      </c>
      <c r="E26" s="18" t="n">
        <v>104</v>
      </c>
      <c r="F26" s="18" t="n">
        <v>45</v>
      </c>
      <c r="G26" s="18" t="n">
        <v>14</v>
      </c>
      <c r="H26" s="18" t="n">
        <v>3236</v>
      </c>
      <c r="I26" s="18" t="n">
        <v>1796</v>
      </c>
      <c r="J26" s="18" t="n">
        <v>81</v>
      </c>
      <c r="K26" s="19" t="n">
        <v>30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87</v>
      </c>
      <c r="E27" s="18" t="n">
        <v>83</v>
      </c>
      <c r="F27" s="18" t="n">
        <v>27</v>
      </c>
      <c r="G27" s="18" t="n">
        <v>26</v>
      </c>
      <c r="H27" s="18" t="n">
        <v>779</v>
      </c>
      <c r="I27" s="18" t="n">
        <v>752</v>
      </c>
      <c r="J27" s="18" t="n">
        <v>79</v>
      </c>
      <c r="K27" s="19" t="n">
        <v>76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30</v>
      </c>
      <c r="E28" s="22" t="n">
        <v>65</v>
      </c>
      <c r="F28" s="22" t="n">
        <v>91</v>
      </c>
      <c r="G28" s="22" t="n">
        <v>47</v>
      </c>
      <c r="H28" s="22" t="n">
        <v>1184</v>
      </c>
      <c r="I28" s="22" t="n">
        <v>525</v>
      </c>
      <c r="J28" s="22" t="n">
        <v>229</v>
      </c>
      <c r="K28" s="23" t="n">
        <v>127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7.2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8515</v>
      </c>
      <c r="G6" s="14" t="n">
        <v>10309</v>
      </c>
      <c r="H6" s="14" t="n">
        <v>0</v>
      </c>
      <c r="I6" s="14" t="n">
        <v>0</v>
      </c>
      <c r="J6" s="14" t="n">
        <v>2331</v>
      </c>
      <c r="K6" s="15" t="n">
        <v>1186</v>
      </c>
    </row>
    <row r="7" customFormat="false" ht="37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2060</v>
      </c>
      <c r="G7" s="18" t="n">
        <v>1113</v>
      </c>
      <c r="H7" s="18" t="n">
        <v>0</v>
      </c>
      <c r="I7" s="18" t="n">
        <v>0</v>
      </c>
      <c r="J7" s="18" t="n">
        <v>445</v>
      </c>
      <c r="K7" s="19" t="n">
        <v>229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671</v>
      </c>
      <c r="G8" s="18" t="n">
        <v>380</v>
      </c>
      <c r="H8" s="18" t="n">
        <v>0</v>
      </c>
      <c r="I8" s="18" t="n">
        <v>0</v>
      </c>
      <c r="J8" s="18" t="n">
        <v>144</v>
      </c>
      <c r="K8" s="19" t="n">
        <v>78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1389</v>
      </c>
      <c r="G9" s="18" t="n">
        <v>733</v>
      </c>
      <c r="H9" s="18" t="n">
        <v>0</v>
      </c>
      <c r="I9" s="18" t="n">
        <v>0</v>
      </c>
      <c r="J9" s="18" t="n">
        <v>301</v>
      </c>
      <c r="K9" s="19" t="n">
        <v>151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2</v>
      </c>
      <c r="G10" s="18" t="n">
        <v>2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9</v>
      </c>
      <c r="G11" s="18" t="n">
        <v>3</v>
      </c>
      <c r="H11" s="18" t="n">
        <v>0</v>
      </c>
      <c r="I11" s="18" t="n">
        <v>0</v>
      </c>
      <c r="J11" s="18" t="n">
        <v>1</v>
      </c>
      <c r="K11" s="19" t="n">
        <v>1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22</v>
      </c>
      <c r="G12" s="18" t="n">
        <v>15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22</v>
      </c>
      <c r="G13" s="18" t="n">
        <v>13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51</v>
      </c>
      <c r="G14" s="18" t="n">
        <v>28</v>
      </c>
      <c r="H14" s="18" t="n">
        <v>0</v>
      </c>
      <c r="I14" s="18" t="n">
        <v>0</v>
      </c>
      <c r="J14" s="18" t="n">
        <v>3</v>
      </c>
      <c r="K14" s="19" t="n">
        <v>3</v>
      </c>
    </row>
    <row r="15" customFormat="false" ht="37.5" hidden="false" customHeight="true" outlineLevel="0" collapsed="false">
      <c r="A15" s="33" t="s">
        <v>65</v>
      </c>
      <c r="B15" s="33"/>
      <c r="C15" s="33"/>
      <c r="D15" s="33"/>
      <c r="E15" s="34" t="n">
        <v>25</v>
      </c>
      <c r="F15" s="17" t="n">
        <v>2490</v>
      </c>
      <c r="G15" s="18" t="n">
        <v>1285</v>
      </c>
      <c r="H15" s="18" t="n">
        <v>0</v>
      </c>
      <c r="I15" s="18" t="n">
        <v>0</v>
      </c>
      <c r="J15" s="18" t="n">
        <v>195</v>
      </c>
      <c r="K15" s="19" t="n">
        <v>83</v>
      </c>
    </row>
    <row r="16" customFormat="false" ht="25.5" hidden="false" customHeight="true" outlineLevel="0" collapsed="false">
      <c r="A16" s="35" t="s">
        <v>66</v>
      </c>
      <c r="B16" s="33" t="s">
        <v>67</v>
      </c>
      <c r="C16" s="33"/>
      <c r="D16" s="33"/>
      <c r="E16" s="34" t="n">
        <v>26</v>
      </c>
      <c r="F16" s="17" t="n">
        <v>975</v>
      </c>
      <c r="G16" s="18" t="n">
        <v>515</v>
      </c>
      <c r="H16" s="18" t="n">
        <v>0</v>
      </c>
      <c r="I16" s="18" t="n">
        <v>0</v>
      </c>
      <c r="J16" s="22" t="n">
        <v>164</v>
      </c>
      <c r="K16" s="23" t="n">
        <v>74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27</v>
      </c>
      <c r="F17" s="17" t="n">
        <v>906</v>
      </c>
      <c r="G17" s="18" t="n">
        <v>477</v>
      </c>
      <c r="H17" s="18" t="n">
        <v>0</v>
      </c>
      <c r="I17" s="19" t="n">
        <v>0</v>
      </c>
      <c r="J17" s="37"/>
      <c r="K17" s="37"/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28</v>
      </c>
      <c r="F18" s="17" t="n">
        <v>0</v>
      </c>
      <c r="G18" s="18" t="n">
        <v>0</v>
      </c>
      <c r="H18" s="18" t="n">
        <v>0</v>
      </c>
      <c r="I18" s="19" t="n">
        <v>0</v>
      </c>
      <c r="J18" s="37"/>
      <c r="K18" s="37"/>
    </row>
    <row r="19" customFormat="false" ht="25.5" hidden="false" customHeight="true" outlineLevel="0" collapsed="false">
      <c r="A19" s="35"/>
      <c r="B19" s="35"/>
      <c r="C19" s="33" t="s">
        <v>70</v>
      </c>
      <c r="D19" s="33"/>
      <c r="E19" s="34" t="n">
        <v>29</v>
      </c>
      <c r="F19" s="17" t="n">
        <v>69</v>
      </c>
      <c r="G19" s="18" t="n">
        <v>38</v>
      </c>
      <c r="H19" s="18" t="n">
        <v>0</v>
      </c>
      <c r="I19" s="19" t="n">
        <v>0</v>
      </c>
      <c r="J19" s="37"/>
      <c r="K19" s="37"/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30</v>
      </c>
      <c r="F20" s="17" t="n">
        <v>12</v>
      </c>
      <c r="G20" s="18" t="n">
        <v>7</v>
      </c>
      <c r="H20" s="18" t="n">
        <v>0</v>
      </c>
      <c r="I20" s="19" t="n">
        <v>0</v>
      </c>
      <c r="J20" s="37"/>
      <c r="K20" s="37"/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31</v>
      </c>
      <c r="F21" s="17" t="n">
        <v>12</v>
      </c>
      <c r="G21" s="18" t="n">
        <v>4</v>
      </c>
      <c r="H21" s="18" t="n">
        <v>0</v>
      </c>
      <c r="I21" s="19" t="n">
        <v>0</v>
      </c>
      <c r="J21" s="37"/>
      <c r="K21" s="37"/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32</v>
      </c>
      <c r="F22" s="17" t="n">
        <v>16</v>
      </c>
      <c r="G22" s="18" t="n">
        <v>12</v>
      </c>
      <c r="H22" s="18" t="n">
        <v>0</v>
      </c>
      <c r="I22" s="19" t="n">
        <v>0</v>
      </c>
      <c r="J22" s="37"/>
      <c r="K22" s="37"/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33</v>
      </c>
      <c r="F23" s="17" t="n">
        <v>1</v>
      </c>
      <c r="G23" s="18" t="n">
        <v>1</v>
      </c>
      <c r="H23" s="18" t="n">
        <v>0</v>
      </c>
      <c r="I23" s="19" t="n">
        <v>0</v>
      </c>
      <c r="J23" s="37"/>
      <c r="K23" s="37"/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34</v>
      </c>
      <c r="F24" s="17" t="n">
        <v>28</v>
      </c>
      <c r="G24" s="18" t="n">
        <v>14</v>
      </c>
      <c r="H24" s="18" t="n">
        <v>0</v>
      </c>
      <c r="I24" s="19" t="n">
        <v>0</v>
      </c>
      <c r="J24" s="37"/>
      <c r="K24" s="37"/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35</v>
      </c>
      <c r="F25" s="17" t="n">
        <v>177</v>
      </c>
      <c r="G25" s="18" t="n">
        <v>65</v>
      </c>
      <c r="H25" s="18" t="n">
        <v>0</v>
      </c>
      <c r="I25" s="19" t="n">
        <v>0</v>
      </c>
      <c r="J25" s="37"/>
      <c r="K25" s="37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237</v>
      </c>
      <c r="G26" s="18" t="n">
        <v>171</v>
      </c>
      <c r="H26" s="18" t="n">
        <v>0</v>
      </c>
      <c r="I26" s="19" t="n">
        <v>0</v>
      </c>
      <c r="J26" s="37"/>
      <c r="K26" s="37"/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37</v>
      </c>
      <c r="F27" s="17" t="n">
        <v>71</v>
      </c>
      <c r="G27" s="18" t="n">
        <v>40</v>
      </c>
      <c r="H27" s="18" t="n">
        <v>0</v>
      </c>
      <c r="I27" s="19" t="n">
        <v>0</v>
      </c>
      <c r="J27" s="37"/>
      <c r="K27" s="37"/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38</v>
      </c>
      <c r="F28" s="17" t="n">
        <v>871</v>
      </c>
      <c r="G28" s="18" t="n">
        <v>404</v>
      </c>
      <c r="H28" s="18" t="n">
        <v>0</v>
      </c>
      <c r="I28" s="19" t="n">
        <v>0</v>
      </c>
      <c r="J28" s="37"/>
      <c r="K28" s="37"/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39</v>
      </c>
      <c r="F29" s="17" t="n">
        <v>67</v>
      </c>
      <c r="G29" s="18" t="n">
        <v>43</v>
      </c>
      <c r="H29" s="18" t="n">
        <v>0</v>
      </c>
      <c r="I29" s="19" t="n">
        <v>0</v>
      </c>
      <c r="J29" s="37"/>
      <c r="K29" s="37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26</v>
      </c>
      <c r="G30" s="18" t="n">
        <v>18</v>
      </c>
      <c r="H30" s="18" t="n">
        <v>0</v>
      </c>
      <c r="I30" s="19" t="n">
        <v>0</v>
      </c>
      <c r="J30" s="37"/>
      <c r="K30" s="37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3</v>
      </c>
      <c r="G31" s="18" t="n">
        <v>1</v>
      </c>
      <c r="H31" s="18" t="n">
        <v>0</v>
      </c>
      <c r="I31" s="19" t="n">
        <v>0</v>
      </c>
      <c r="J31" s="37"/>
      <c r="K31" s="37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9</v>
      </c>
      <c r="G32" s="18" t="n">
        <v>3</v>
      </c>
      <c r="H32" s="18" t="n">
        <v>0</v>
      </c>
      <c r="I32" s="19" t="n">
        <v>0</v>
      </c>
      <c r="J32" s="37"/>
      <c r="K32" s="37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1</v>
      </c>
      <c r="G33" s="18" t="n">
        <v>0</v>
      </c>
      <c r="H33" s="18" t="n">
        <v>0</v>
      </c>
      <c r="I33" s="19" t="n">
        <v>0</v>
      </c>
      <c r="J33" s="37"/>
      <c r="K33" s="37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53</v>
      </c>
      <c r="G34" s="18" t="n">
        <v>25</v>
      </c>
      <c r="H34" s="18" t="n">
        <v>0</v>
      </c>
      <c r="I34" s="19" t="n">
        <v>0</v>
      </c>
      <c r="J34" s="37"/>
      <c r="K34" s="37"/>
    </row>
    <row r="35" customFormat="false" ht="37.5" hidden="false" customHeight="true" outlineLevel="0" collapsed="false">
      <c r="A35" s="33" t="s">
        <v>86</v>
      </c>
      <c r="B35" s="33"/>
      <c r="C35" s="33"/>
      <c r="D35" s="33"/>
      <c r="E35" s="34" t="n">
        <v>45</v>
      </c>
      <c r="F35" s="17" t="n">
        <v>18085</v>
      </c>
      <c r="G35" s="18" t="n">
        <v>10137</v>
      </c>
      <c r="H35" s="18" t="n">
        <v>0</v>
      </c>
      <c r="I35" s="19" t="n">
        <v>0</v>
      </c>
      <c r="J35" s="37"/>
      <c r="K35" s="37"/>
    </row>
    <row r="36" customFormat="false" ht="18" hidden="false" customHeight="true" outlineLevel="0" collapsed="false">
      <c r="A36" s="36" t="s">
        <v>87</v>
      </c>
      <c r="B36" s="36"/>
      <c r="C36" s="36"/>
      <c r="D36" s="36"/>
      <c r="E36" s="34" t="n">
        <v>46</v>
      </c>
      <c r="F36" s="21" t="n">
        <v>4517</v>
      </c>
      <c r="G36" s="22" t="n">
        <v>2691</v>
      </c>
      <c r="H36" s="22" t="n">
        <v>0</v>
      </c>
      <c r="I36" s="23" t="n">
        <v>0</v>
      </c>
      <c r="J36" s="37"/>
      <c r="K36" s="37"/>
    </row>
  </sheetData>
  <sheetProtection sheet="true" password="8379" objects="true" scenarios="true"/>
  <mergeCells count="38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89</v>
      </c>
      <c r="G3" s="31"/>
      <c r="H3" s="31" t="s">
        <v>90</v>
      </c>
      <c r="I3" s="31"/>
      <c r="J3" s="31" t="s">
        <v>91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7</v>
      </c>
      <c r="F6" s="13" t="n">
        <v>3411</v>
      </c>
      <c r="G6" s="14" t="n">
        <v>1931</v>
      </c>
      <c r="H6" s="14" t="n">
        <v>3476</v>
      </c>
      <c r="I6" s="14" t="n">
        <v>1583</v>
      </c>
      <c r="J6" s="14" t="n">
        <v>10796</v>
      </c>
      <c r="K6" s="15" t="n">
        <v>6359</v>
      </c>
    </row>
    <row r="7" customFormat="false" ht="37.5" hidden="false" customHeight="true" outlineLevel="0" collapsed="false">
      <c r="A7" s="33" t="s">
        <v>92</v>
      </c>
      <c r="B7" s="33"/>
      <c r="C7" s="33"/>
      <c r="D7" s="33"/>
      <c r="E7" s="34" t="n">
        <v>48</v>
      </c>
      <c r="F7" s="17" t="n">
        <v>816</v>
      </c>
      <c r="G7" s="18" t="n">
        <v>431</v>
      </c>
      <c r="H7" s="18" t="n">
        <v>179</v>
      </c>
      <c r="I7" s="18" t="n">
        <v>71</v>
      </c>
      <c r="J7" s="18" t="n">
        <v>690</v>
      </c>
      <c r="K7" s="19" t="n">
        <v>337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49</v>
      </c>
      <c r="F8" s="17" t="n">
        <v>442</v>
      </c>
      <c r="G8" s="18" t="n">
        <v>239</v>
      </c>
      <c r="H8" s="18" t="n">
        <v>41</v>
      </c>
      <c r="I8" s="18" t="n">
        <v>18</v>
      </c>
      <c r="J8" s="18" t="n">
        <v>0</v>
      </c>
      <c r="K8" s="19" t="n">
        <v>0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50</v>
      </c>
      <c r="F9" s="17" t="n">
        <v>374</v>
      </c>
      <c r="G9" s="18" t="n">
        <v>192</v>
      </c>
      <c r="H9" s="18" t="n">
        <v>138</v>
      </c>
      <c r="I9" s="18" t="n">
        <v>53</v>
      </c>
      <c r="J9" s="18" t="n">
        <v>690</v>
      </c>
      <c r="K9" s="19" t="n">
        <v>337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51</v>
      </c>
      <c r="F10" s="17" t="n">
        <v>1</v>
      </c>
      <c r="G10" s="18" t="n">
        <v>1</v>
      </c>
      <c r="H10" s="18" t="n">
        <v>0</v>
      </c>
      <c r="I10" s="18" t="n">
        <v>0</v>
      </c>
      <c r="J10" s="18" t="n">
        <v>1</v>
      </c>
      <c r="K10" s="19" t="n">
        <v>1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52</v>
      </c>
      <c r="F11" s="17" t="n">
        <v>1</v>
      </c>
      <c r="G11" s="18" t="n">
        <v>0</v>
      </c>
      <c r="H11" s="18" t="n">
        <v>3</v>
      </c>
      <c r="I11" s="18" t="n">
        <v>0</v>
      </c>
      <c r="J11" s="18" t="n">
        <v>6</v>
      </c>
      <c r="K11" s="19" t="n">
        <v>1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53</v>
      </c>
      <c r="F12" s="17" t="n">
        <v>14</v>
      </c>
      <c r="G12" s="18" t="n">
        <v>9</v>
      </c>
      <c r="H12" s="40" t="s">
        <v>93</v>
      </c>
      <c r="I12" s="40" t="s">
        <v>93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4</v>
      </c>
      <c r="F13" s="17" t="n">
        <v>14</v>
      </c>
      <c r="G13" s="18" t="n">
        <v>9</v>
      </c>
      <c r="H13" s="18" t="n">
        <v>0</v>
      </c>
      <c r="I13" s="18" t="n">
        <v>0</v>
      </c>
      <c r="J13" s="18" t="n">
        <v>10</v>
      </c>
      <c r="K13" s="19" t="n">
        <v>6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55</v>
      </c>
      <c r="F14" s="17" t="n">
        <v>11</v>
      </c>
      <c r="G14" s="18" t="n">
        <v>0</v>
      </c>
      <c r="H14" s="18" t="n">
        <v>0</v>
      </c>
      <c r="I14" s="18" t="n">
        <v>0</v>
      </c>
      <c r="J14" s="18" t="n">
        <v>10</v>
      </c>
      <c r="K14" s="19" t="n">
        <v>5</v>
      </c>
    </row>
    <row r="15" customFormat="false" ht="37.5" hidden="false" customHeight="true" outlineLevel="0" collapsed="false">
      <c r="A15" s="33" t="s">
        <v>94</v>
      </c>
      <c r="B15" s="33"/>
      <c r="C15" s="33"/>
      <c r="D15" s="33"/>
      <c r="E15" s="34" t="n">
        <v>56</v>
      </c>
      <c r="F15" s="17" t="n">
        <v>866</v>
      </c>
      <c r="G15" s="18" t="n">
        <v>470</v>
      </c>
      <c r="H15" s="18" t="n">
        <v>225</v>
      </c>
      <c r="I15" s="18" t="n">
        <v>94</v>
      </c>
      <c r="J15" s="18" t="n">
        <v>869</v>
      </c>
      <c r="K15" s="19" t="n">
        <v>475</v>
      </c>
    </row>
    <row r="16" customFormat="false" ht="25.5" hidden="false" customHeight="true" outlineLevel="0" collapsed="false">
      <c r="A16" s="35" t="s">
        <v>66</v>
      </c>
      <c r="B16" s="33" t="s">
        <v>95</v>
      </c>
      <c r="C16" s="33"/>
      <c r="D16" s="33"/>
      <c r="E16" s="34" t="n">
        <v>57</v>
      </c>
      <c r="F16" s="17" t="n">
        <v>255</v>
      </c>
      <c r="G16" s="18" t="n">
        <v>120</v>
      </c>
      <c r="H16" s="18" t="n">
        <v>91</v>
      </c>
      <c r="I16" s="18" t="n">
        <v>34</v>
      </c>
      <c r="J16" s="18" t="n">
        <v>367</v>
      </c>
      <c r="K16" s="19" t="n">
        <v>209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58</v>
      </c>
      <c r="F17" s="17" t="n">
        <v>245</v>
      </c>
      <c r="G17" s="18" t="n">
        <v>119</v>
      </c>
      <c r="H17" s="18" t="n">
        <v>82</v>
      </c>
      <c r="I17" s="18" t="n">
        <v>30</v>
      </c>
      <c r="J17" s="18" t="n">
        <v>349</v>
      </c>
      <c r="K17" s="19" t="n">
        <v>200</v>
      </c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59</v>
      </c>
      <c r="F18" s="17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5.5" hidden="false" customHeight="true" outlineLevel="0" collapsed="false">
      <c r="A19" s="35"/>
      <c r="B19" s="35"/>
      <c r="C19" s="33" t="s">
        <v>96</v>
      </c>
      <c r="D19" s="33"/>
      <c r="E19" s="34" t="n">
        <v>60</v>
      </c>
      <c r="F19" s="17" t="n">
        <v>10</v>
      </c>
      <c r="G19" s="18" t="n">
        <v>1</v>
      </c>
      <c r="H19" s="18" t="n">
        <v>9</v>
      </c>
      <c r="I19" s="18" t="n">
        <v>4</v>
      </c>
      <c r="J19" s="18" t="n">
        <v>18</v>
      </c>
      <c r="K19" s="19" t="n">
        <v>9</v>
      </c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61</v>
      </c>
      <c r="F20" s="17" t="n">
        <v>4</v>
      </c>
      <c r="G20" s="18" t="n">
        <v>1</v>
      </c>
      <c r="H20" s="18" t="n">
        <v>3</v>
      </c>
      <c r="I20" s="18" t="n">
        <v>1</v>
      </c>
      <c r="J20" s="18" t="n">
        <v>6</v>
      </c>
      <c r="K20" s="19" t="n">
        <v>4</v>
      </c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62</v>
      </c>
      <c r="F21" s="17" t="n">
        <v>0</v>
      </c>
      <c r="G21" s="18" t="n">
        <v>0</v>
      </c>
      <c r="H21" s="18" t="n">
        <v>2</v>
      </c>
      <c r="I21" s="18" t="n">
        <v>0</v>
      </c>
      <c r="J21" s="18" t="n">
        <v>3</v>
      </c>
      <c r="K21" s="19" t="n">
        <v>0</v>
      </c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63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3</v>
      </c>
      <c r="K22" s="19" t="n">
        <v>3</v>
      </c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64</v>
      </c>
      <c r="F23" s="17" t="n">
        <v>0</v>
      </c>
      <c r="G23" s="18" t="n">
        <v>0</v>
      </c>
      <c r="H23" s="18" t="n">
        <v>1</v>
      </c>
      <c r="I23" s="18" t="n">
        <v>1</v>
      </c>
      <c r="J23" s="18" t="n">
        <v>1</v>
      </c>
      <c r="K23" s="19" t="n">
        <v>1</v>
      </c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65</v>
      </c>
      <c r="F24" s="17" t="n">
        <v>6</v>
      </c>
      <c r="G24" s="18" t="n">
        <v>0</v>
      </c>
      <c r="H24" s="18" t="n">
        <v>3</v>
      </c>
      <c r="I24" s="18" t="n">
        <v>2</v>
      </c>
      <c r="J24" s="18" t="n">
        <v>5</v>
      </c>
      <c r="K24" s="19" t="n">
        <v>1</v>
      </c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66</v>
      </c>
      <c r="F25" s="17" t="n">
        <v>110</v>
      </c>
      <c r="G25" s="18" t="n">
        <v>31</v>
      </c>
      <c r="H25" s="18" t="n">
        <v>10</v>
      </c>
      <c r="I25" s="18" t="n">
        <v>2</v>
      </c>
      <c r="J25" s="18" t="n">
        <v>21</v>
      </c>
      <c r="K25" s="19" t="n">
        <v>10</v>
      </c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67</v>
      </c>
      <c r="F26" s="17" t="n">
        <v>226</v>
      </c>
      <c r="G26" s="18" t="n">
        <v>164</v>
      </c>
      <c r="H26" s="40" t="s">
        <v>93</v>
      </c>
      <c r="I26" s="40" t="s">
        <v>93</v>
      </c>
      <c r="J26" s="18" t="n">
        <v>2</v>
      </c>
      <c r="K26" s="19" t="n">
        <v>2</v>
      </c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68</v>
      </c>
      <c r="F27" s="17" t="n">
        <v>25</v>
      </c>
      <c r="G27" s="18" t="n">
        <v>16</v>
      </c>
      <c r="H27" s="18" t="n">
        <v>4</v>
      </c>
      <c r="I27" s="18" t="n">
        <v>3</v>
      </c>
      <c r="J27" s="18" t="n">
        <v>42</v>
      </c>
      <c r="K27" s="19" t="n">
        <v>22</v>
      </c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69</v>
      </c>
      <c r="F28" s="17" t="n">
        <v>193</v>
      </c>
      <c r="G28" s="18" t="n">
        <v>100</v>
      </c>
      <c r="H28" s="18" t="n">
        <v>91</v>
      </c>
      <c r="I28" s="18" t="n">
        <v>40</v>
      </c>
      <c r="J28" s="18" t="n">
        <v>386</v>
      </c>
      <c r="K28" s="19" t="n">
        <v>199</v>
      </c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70</v>
      </c>
      <c r="F29" s="17" t="n">
        <v>18</v>
      </c>
      <c r="G29" s="18" t="n">
        <v>13</v>
      </c>
      <c r="H29" s="18" t="n">
        <v>10</v>
      </c>
      <c r="I29" s="18" t="n">
        <v>6</v>
      </c>
      <c r="J29" s="18" t="n">
        <v>28</v>
      </c>
      <c r="K29" s="19" t="n">
        <v>20</v>
      </c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71</v>
      </c>
      <c r="F30" s="17" t="n">
        <v>25</v>
      </c>
      <c r="G30" s="18" t="n">
        <v>17</v>
      </c>
      <c r="H30" s="18" t="n">
        <v>0</v>
      </c>
      <c r="I30" s="18" t="n">
        <v>0</v>
      </c>
      <c r="J30" s="18" t="n">
        <v>1</v>
      </c>
      <c r="K30" s="19" t="n">
        <v>1</v>
      </c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72</v>
      </c>
      <c r="F31" s="41" t="s">
        <v>93</v>
      </c>
      <c r="G31" s="40" t="s">
        <v>93</v>
      </c>
      <c r="H31" s="18" t="n">
        <v>3</v>
      </c>
      <c r="I31" s="18" t="n">
        <v>1</v>
      </c>
      <c r="J31" s="18" t="n">
        <v>2</v>
      </c>
      <c r="K31" s="19" t="n">
        <v>1</v>
      </c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73</v>
      </c>
      <c r="F32" s="42" t="n">
        <v>0</v>
      </c>
      <c r="G32" s="43" t="n">
        <v>0</v>
      </c>
      <c r="H32" s="18" t="n">
        <v>5</v>
      </c>
      <c r="I32" s="18" t="n">
        <v>2</v>
      </c>
      <c r="J32" s="18" t="n">
        <v>0</v>
      </c>
      <c r="K32" s="19" t="n">
        <v>0</v>
      </c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74</v>
      </c>
      <c r="F33" s="41" t="s">
        <v>93</v>
      </c>
      <c r="G33" s="40" t="s">
        <v>93</v>
      </c>
      <c r="H33" s="18" t="n">
        <v>1</v>
      </c>
      <c r="I33" s="18" t="n">
        <v>0</v>
      </c>
      <c r="J33" s="18" t="n">
        <v>0</v>
      </c>
      <c r="K33" s="19" t="n">
        <v>0</v>
      </c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75</v>
      </c>
      <c r="F34" s="17" t="n">
        <v>14</v>
      </c>
      <c r="G34" s="18" t="n">
        <v>9</v>
      </c>
      <c r="H34" s="18" t="n">
        <v>10</v>
      </c>
      <c r="I34" s="18" t="n">
        <v>6</v>
      </c>
      <c r="J34" s="18" t="n">
        <v>20</v>
      </c>
      <c r="K34" s="19" t="n">
        <v>11</v>
      </c>
    </row>
    <row r="35" customFormat="false" ht="37.5" hidden="false" customHeight="true" outlineLevel="0" collapsed="false">
      <c r="A35" s="33" t="s">
        <v>97</v>
      </c>
      <c r="B35" s="33"/>
      <c r="C35" s="33"/>
      <c r="D35" s="33"/>
      <c r="E35" s="34" t="n">
        <v>76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37.5" hidden="false" customHeight="true" outlineLevel="0" collapsed="false">
      <c r="A36" s="33" t="s">
        <v>98</v>
      </c>
      <c r="B36" s="33"/>
      <c r="C36" s="33"/>
      <c r="D36" s="33"/>
      <c r="E36" s="34" t="n">
        <v>77</v>
      </c>
      <c r="F36" s="17" t="n">
        <v>3361</v>
      </c>
      <c r="G36" s="18" t="n">
        <v>1892</v>
      </c>
      <c r="H36" s="18" t="n">
        <v>3430</v>
      </c>
      <c r="I36" s="18" t="n">
        <v>1560</v>
      </c>
      <c r="J36" s="18" t="n">
        <v>10617</v>
      </c>
      <c r="K36" s="19" t="n">
        <v>6221</v>
      </c>
    </row>
    <row r="37" customFormat="false" ht="18" hidden="false" customHeight="true" outlineLevel="0" collapsed="false">
      <c r="A37" s="36" t="s">
        <v>87</v>
      </c>
      <c r="B37" s="36"/>
      <c r="C37" s="36"/>
      <c r="D37" s="36"/>
      <c r="E37" s="34" t="n">
        <v>78</v>
      </c>
      <c r="F37" s="21" t="n">
        <v>1594</v>
      </c>
      <c r="G37" s="22" t="n">
        <v>948</v>
      </c>
      <c r="H37" s="22" t="n">
        <v>856</v>
      </c>
      <c r="I37" s="22" t="n">
        <v>427</v>
      </c>
      <c r="J37" s="22" t="n">
        <v>2237</v>
      </c>
      <c r="K37" s="23" t="n">
        <v>1440</v>
      </c>
    </row>
  </sheetData>
  <sheetProtection sheet="true" password="8379" objects="true" scenarios="true"/>
  <mergeCells count="38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D37"/>
  </mergeCells>
  <printOptions headings="false" gridLines="false" gridLinesSet="true" horizontalCentered="false" verticalCentered="false"/>
  <pageMargins left="0.590277777777778" right="0.590277777777778" top="0.59027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  <c r="M1" s="4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0</v>
      </c>
      <c r="E3" s="31"/>
      <c r="F3" s="31"/>
      <c r="G3" s="31"/>
      <c r="H3" s="31" t="s">
        <v>101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2</v>
      </c>
      <c r="F4" s="31"/>
      <c r="G4" s="31"/>
      <c r="H4" s="30" t="s">
        <v>14</v>
      </c>
      <c r="I4" s="30"/>
      <c r="J4" s="31" t="s">
        <v>103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4</v>
      </c>
      <c r="F5" s="31" t="s">
        <v>105</v>
      </c>
      <c r="G5" s="31" t="s">
        <v>106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46" t="s">
        <v>17</v>
      </c>
      <c r="D7" s="13" t="n">
        <v>737</v>
      </c>
      <c r="E7" s="14" t="n">
        <v>361</v>
      </c>
      <c r="F7" s="14" t="n">
        <v>200</v>
      </c>
      <c r="G7" s="14" t="n">
        <v>6</v>
      </c>
      <c r="H7" s="47"/>
      <c r="I7" s="48" t="n">
        <v>255</v>
      </c>
      <c r="J7" s="47"/>
      <c r="K7" s="49" t="n">
        <v>69</v>
      </c>
    </row>
    <row r="8" customFormat="false" ht="20.1" hidden="false" customHeight="true" outlineLevel="0" collapsed="false">
      <c r="A8" s="35" t="s">
        <v>107</v>
      </c>
      <c r="B8" s="38" t="s">
        <v>108</v>
      </c>
      <c r="C8" s="46" t="s">
        <v>20</v>
      </c>
      <c r="D8" s="17" t="n">
        <v>251</v>
      </c>
      <c r="E8" s="40" t="s">
        <v>93</v>
      </c>
      <c r="F8" s="18" t="n">
        <v>140</v>
      </c>
      <c r="G8" s="40" t="s">
        <v>93</v>
      </c>
      <c r="H8" s="50"/>
      <c r="I8" s="51" t="n">
        <v>87</v>
      </c>
      <c r="J8" s="50"/>
      <c r="K8" s="52" t="n">
        <v>18</v>
      </c>
    </row>
    <row r="9" customFormat="false" ht="25.5" hidden="false" customHeight="false" outlineLevel="0" collapsed="false">
      <c r="A9" s="35"/>
      <c r="B9" s="39" t="s">
        <v>109</v>
      </c>
      <c r="C9" s="46" t="s">
        <v>22</v>
      </c>
      <c r="D9" s="17" t="n">
        <v>98</v>
      </c>
      <c r="E9" s="40" t="s">
        <v>93</v>
      </c>
      <c r="F9" s="18" t="n">
        <v>33</v>
      </c>
      <c r="G9" s="40" t="s">
        <v>93</v>
      </c>
      <c r="H9" s="50"/>
      <c r="I9" s="51" t="n">
        <v>21</v>
      </c>
      <c r="J9" s="50"/>
      <c r="K9" s="52" t="n">
        <v>20</v>
      </c>
    </row>
    <row r="10" customFormat="false" ht="20.1" hidden="false" customHeight="true" outlineLevel="0" collapsed="false">
      <c r="A10" s="35"/>
      <c r="B10" s="38" t="s">
        <v>110</v>
      </c>
      <c r="C10" s="46" t="s">
        <v>24</v>
      </c>
      <c r="D10" s="17" t="n">
        <v>53</v>
      </c>
      <c r="E10" s="18" t="n">
        <v>6</v>
      </c>
      <c r="F10" s="18" t="n">
        <v>1</v>
      </c>
      <c r="G10" s="18" t="n">
        <v>0</v>
      </c>
      <c r="H10" s="50"/>
      <c r="I10" s="51" t="n">
        <v>49</v>
      </c>
      <c r="J10" s="50"/>
      <c r="K10" s="52" t="n">
        <v>2</v>
      </c>
    </row>
    <row r="11" customFormat="false" ht="39" hidden="false" customHeight="false" outlineLevel="0" collapsed="false">
      <c r="A11" s="35"/>
      <c r="B11" s="39" t="s">
        <v>111</v>
      </c>
      <c r="C11" s="46" t="s">
        <v>27</v>
      </c>
      <c r="D11" s="21" t="n">
        <v>0</v>
      </c>
      <c r="E11" s="22" t="n">
        <v>0</v>
      </c>
      <c r="F11" s="22" t="n">
        <v>0</v>
      </c>
      <c r="G11" s="22" t="n">
        <v>0</v>
      </c>
      <c r="H11" s="53"/>
      <c r="I11" s="54" t="n">
        <v>0</v>
      </c>
      <c r="J11" s="53"/>
      <c r="K11" s="55" t="n">
        <v>0</v>
      </c>
    </row>
    <row r="12" customFormat="false" ht="5.25" hidden="false" customHeight="true" outlineLevel="0" collapsed="false"/>
    <row r="13" customFormat="false" ht="12.75" hidden="false" customHeight="false" outlineLevel="0" collapsed="false">
      <c r="A13" s="29" t="s">
        <v>11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3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20.1" hidden="false" customHeight="true" outlineLevel="0" collapsed="false">
      <c r="A15" s="30" t="s">
        <v>6</v>
      </c>
      <c r="B15" s="30"/>
      <c r="C15" s="30"/>
      <c r="D15" s="30"/>
      <c r="E15" s="30"/>
      <c r="F15" s="30"/>
      <c r="G15" s="30"/>
      <c r="H15" s="30" t="s">
        <v>113</v>
      </c>
      <c r="I15" s="30"/>
      <c r="J15" s="30" t="s">
        <v>51</v>
      </c>
      <c r="K15" s="30"/>
    </row>
    <row r="16" customFormat="false" ht="20.1" hidden="false" customHeight="true" outlineLevel="0" collapsed="false">
      <c r="A16" s="30" t="n">
        <v>0</v>
      </c>
      <c r="B16" s="30"/>
      <c r="C16" s="30"/>
      <c r="D16" s="30"/>
      <c r="E16" s="30"/>
      <c r="F16" s="30"/>
      <c r="G16" s="30"/>
      <c r="H16" s="32" t="n">
        <v>1</v>
      </c>
      <c r="I16" s="32"/>
      <c r="J16" s="32" t="n">
        <v>2</v>
      </c>
      <c r="K16" s="32"/>
    </row>
    <row r="17" customFormat="false" ht="20.1" hidden="false" customHeight="true" outlineLevel="0" collapsed="false">
      <c r="A17" s="36" t="s">
        <v>114</v>
      </c>
      <c r="B17" s="36"/>
      <c r="C17" s="36"/>
      <c r="D17" s="36"/>
      <c r="E17" s="36"/>
      <c r="F17" s="36"/>
      <c r="G17" s="46" t="s">
        <v>29</v>
      </c>
      <c r="H17" s="57"/>
      <c r="I17" s="58" t="n">
        <v>520</v>
      </c>
      <c r="J17" s="59"/>
      <c r="K17" s="60" t="n">
        <v>327</v>
      </c>
    </row>
    <row r="18" customFormat="false" ht="20.1" hidden="false" customHeight="true" outlineLevel="0" collapsed="false">
      <c r="A18" s="36" t="s">
        <v>115</v>
      </c>
      <c r="B18" s="36"/>
      <c r="C18" s="36"/>
      <c r="D18" s="36"/>
      <c r="E18" s="36"/>
      <c r="F18" s="36"/>
      <c r="G18" s="46" t="s">
        <v>31</v>
      </c>
      <c r="H18" s="61"/>
      <c r="I18" s="62" t="n">
        <v>256</v>
      </c>
      <c r="J18" s="63"/>
      <c r="K18" s="64" t="n">
        <v>110</v>
      </c>
    </row>
    <row r="19" customFormat="false" ht="20.1" hidden="false" customHeight="true" outlineLevel="0" collapsed="false">
      <c r="A19" s="36" t="s">
        <v>116</v>
      </c>
      <c r="B19" s="36"/>
      <c r="C19" s="36"/>
      <c r="D19" s="36"/>
      <c r="E19" s="36"/>
      <c r="F19" s="36"/>
      <c r="G19" s="46" t="s">
        <v>33</v>
      </c>
      <c r="H19" s="65"/>
      <c r="I19" s="66" t="n">
        <v>1</v>
      </c>
      <c r="J19" s="67"/>
      <c r="K19" s="68" t="n">
        <v>0</v>
      </c>
    </row>
    <row r="20" customFormat="false" ht="4.5" hidden="false" customHeight="true" outlineLevel="0" collapsed="false"/>
    <row r="21" customFormat="false" ht="12.75" hidden="false" customHeight="false" outlineLevel="0" collapsed="false">
      <c r="A21" s="29" t="s">
        <v>11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3.75" hidden="false" customHeight="true" outlineLevel="0" collapsed="false"/>
    <row r="23" customFormat="false" ht="20.1" hidden="false" customHeight="true" outlineLevel="0" collapsed="false">
      <c r="A23" s="30" t="s">
        <v>6</v>
      </c>
      <c r="B23" s="30"/>
      <c r="C23" s="30"/>
      <c r="D23" s="30"/>
      <c r="E23" s="30"/>
      <c r="F23" s="30"/>
      <c r="G23" s="30"/>
      <c r="H23" s="30" t="s">
        <v>113</v>
      </c>
      <c r="I23" s="30"/>
      <c r="J23" s="30" t="s">
        <v>51</v>
      </c>
      <c r="K23" s="30"/>
    </row>
    <row r="24" customFormat="false" ht="20.1" hidden="false" customHeight="true" outlineLevel="0" collapsed="false">
      <c r="A24" s="30" t="n">
        <v>0</v>
      </c>
      <c r="B24" s="30"/>
      <c r="C24" s="30"/>
      <c r="D24" s="30"/>
      <c r="E24" s="30"/>
      <c r="F24" s="30"/>
      <c r="G24" s="30"/>
      <c r="H24" s="32" t="n">
        <v>1</v>
      </c>
      <c r="I24" s="32"/>
      <c r="J24" s="32" t="n">
        <v>2</v>
      </c>
      <c r="K24" s="32"/>
    </row>
    <row r="25" customFormat="false" ht="25.5" hidden="false" customHeight="true" outlineLevel="0" collapsed="false">
      <c r="A25" s="33" t="s">
        <v>118</v>
      </c>
      <c r="B25" s="33"/>
      <c r="C25" s="33"/>
      <c r="D25" s="33"/>
      <c r="E25" s="33"/>
      <c r="F25" s="33"/>
      <c r="G25" s="46" t="s">
        <v>36</v>
      </c>
      <c r="H25" s="57"/>
      <c r="I25" s="58" t="n">
        <v>0</v>
      </c>
      <c r="J25" s="59"/>
      <c r="K25" s="60" t="n">
        <v>0</v>
      </c>
    </row>
    <row r="26" customFormat="false" ht="20.1" hidden="false" customHeight="true" outlineLevel="0" collapsed="false">
      <c r="A26" s="36" t="s">
        <v>119</v>
      </c>
      <c r="B26" s="36"/>
      <c r="C26" s="36"/>
      <c r="D26" s="36"/>
      <c r="E26" s="36"/>
      <c r="F26" s="36"/>
      <c r="G26" s="46" t="s">
        <v>38</v>
      </c>
      <c r="H26" s="61"/>
      <c r="I26" s="62" t="n">
        <v>114</v>
      </c>
      <c r="J26" s="63"/>
      <c r="K26" s="64" t="n">
        <v>52</v>
      </c>
    </row>
    <row r="27" customFormat="false" ht="25.5" hidden="false" customHeight="true" outlineLevel="0" collapsed="false">
      <c r="A27" s="33" t="s">
        <v>120</v>
      </c>
      <c r="B27" s="33"/>
      <c r="C27" s="33"/>
      <c r="D27" s="33"/>
      <c r="E27" s="33"/>
      <c r="F27" s="33"/>
      <c r="G27" s="46" t="s">
        <v>40</v>
      </c>
      <c r="H27" s="65"/>
      <c r="I27" s="66" t="n">
        <v>186</v>
      </c>
      <c r="J27" s="67"/>
      <c r="K27" s="68" t="n">
        <v>78</v>
      </c>
    </row>
    <row r="28" customFormat="false" ht="4.5" hidden="false" customHeight="true" outlineLevel="0" collapsed="false"/>
    <row r="29" customFormat="false" ht="39" hidden="false" customHeight="true" outlineLevel="0" collapsed="false">
      <c r="A29" s="44" t="s">
        <v>121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5"/>
      <c r="M29" s="45"/>
    </row>
    <row r="30" customFormat="false" ht="3.75" hidden="false" customHeight="true" outlineLevel="0" collapsed="false"/>
    <row r="31" customFormat="false" ht="24.75" hidden="false" customHeight="true" outlineLevel="0" collapsed="false">
      <c r="A31" s="30" t="s">
        <v>6</v>
      </c>
      <c r="B31" s="30"/>
      <c r="C31" s="30"/>
      <c r="D31" s="31" t="s">
        <v>122</v>
      </c>
      <c r="E31" s="31"/>
      <c r="F31" s="31"/>
      <c r="G31" s="31"/>
      <c r="H31" s="31" t="s">
        <v>123</v>
      </c>
      <c r="I31" s="31"/>
      <c r="J31" s="31"/>
      <c r="K31" s="31"/>
    </row>
    <row r="32" customFormat="false" ht="26.25" hidden="false" customHeight="true" outlineLevel="0" collapsed="false">
      <c r="A32" s="30"/>
      <c r="B32" s="30"/>
      <c r="C32" s="30"/>
      <c r="D32" s="31" t="s">
        <v>124</v>
      </c>
      <c r="E32" s="31"/>
      <c r="F32" s="31" t="s">
        <v>125</v>
      </c>
      <c r="G32" s="31"/>
      <c r="H32" s="31" t="s">
        <v>124</v>
      </c>
      <c r="I32" s="31"/>
      <c r="J32" s="31" t="s">
        <v>125</v>
      </c>
      <c r="K32" s="31"/>
    </row>
    <row r="33" customFormat="false" ht="13.5" hidden="false" customHeight="false" outlineLevel="0" collapsed="false">
      <c r="A33" s="30"/>
      <c r="B33" s="30"/>
      <c r="C33" s="30"/>
      <c r="D33" s="32" t="s">
        <v>126</v>
      </c>
      <c r="E33" s="32" t="s">
        <v>127</v>
      </c>
      <c r="F33" s="32" t="s">
        <v>126</v>
      </c>
      <c r="G33" s="32" t="s">
        <v>127</v>
      </c>
      <c r="H33" s="32" t="s">
        <v>126</v>
      </c>
      <c r="I33" s="32" t="s">
        <v>127</v>
      </c>
      <c r="J33" s="32" t="s">
        <v>126</v>
      </c>
      <c r="K33" s="32" t="s">
        <v>127</v>
      </c>
    </row>
    <row r="34" customFormat="false" ht="25.5" hidden="false" customHeight="true" outlineLevel="0" collapsed="false">
      <c r="A34" s="33" t="s">
        <v>128</v>
      </c>
      <c r="B34" s="33"/>
      <c r="C34" s="46" t="s">
        <v>17</v>
      </c>
      <c r="D34" s="13" t="n">
        <v>0</v>
      </c>
      <c r="E34" s="14" t="n">
        <v>0</v>
      </c>
      <c r="F34" s="14" t="n">
        <v>1</v>
      </c>
      <c r="G34" s="14" t="n">
        <v>23</v>
      </c>
      <c r="H34" s="14" t="n">
        <v>1</v>
      </c>
      <c r="I34" s="14" t="n">
        <v>48</v>
      </c>
      <c r="J34" s="14" t="n">
        <v>3</v>
      </c>
      <c r="K34" s="15" t="n">
        <v>74</v>
      </c>
    </row>
    <row r="35" customFormat="false" ht="25.5" hidden="false" customHeight="true" outlineLevel="0" collapsed="false">
      <c r="A35" s="33" t="s">
        <v>129</v>
      </c>
      <c r="B35" s="33"/>
      <c r="C35" s="46" t="s">
        <v>20</v>
      </c>
      <c r="D35" s="17" t="n">
        <v>0</v>
      </c>
      <c r="E35" s="18" t="n">
        <v>0</v>
      </c>
      <c r="F35" s="18" t="n">
        <v>0</v>
      </c>
      <c r="G35" s="18" t="n">
        <v>0</v>
      </c>
      <c r="H35" s="18" t="n">
        <v>2</v>
      </c>
      <c r="I35" s="18" t="n">
        <v>32</v>
      </c>
      <c r="J35" s="18" t="n">
        <v>9</v>
      </c>
      <c r="K35" s="19" t="n">
        <v>350</v>
      </c>
    </row>
    <row r="36" customFormat="false" ht="19.5" hidden="false" customHeight="true" outlineLevel="0" collapsed="false">
      <c r="A36" s="36" t="s">
        <v>130</v>
      </c>
      <c r="B36" s="36"/>
      <c r="C36" s="46" t="s">
        <v>22</v>
      </c>
      <c r="D36" s="21" t="n">
        <v>0</v>
      </c>
      <c r="E36" s="22" t="n">
        <v>0</v>
      </c>
      <c r="F36" s="22" t="n">
        <v>1</v>
      </c>
      <c r="G36" s="22" t="n">
        <v>23</v>
      </c>
      <c r="H36" s="22" t="n">
        <v>1</v>
      </c>
      <c r="I36" s="22" t="n">
        <v>48</v>
      </c>
      <c r="J36" s="22" t="n">
        <v>3</v>
      </c>
      <c r="K36" s="23" t="n">
        <v>74</v>
      </c>
    </row>
    <row r="37" customFormat="false" ht="12.75" hidden="false" customHeight="true" outlineLevel="0" collapsed="false">
      <c r="A37" s="69" t="s">
        <v>131</v>
      </c>
      <c r="B37" s="69"/>
      <c r="E37" s="70" t="s">
        <v>132</v>
      </c>
      <c r="F37" s="70"/>
      <c r="G37" s="70"/>
      <c r="I37" s="70" t="s">
        <v>133</v>
      </c>
      <c r="J37" s="70"/>
      <c r="K37" s="70"/>
    </row>
    <row r="38" customFormat="false" ht="12.75" hidden="false" customHeight="false" outlineLevel="0" collapsed="false">
      <c r="A38" s="69"/>
      <c r="B38" s="69"/>
      <c r="E38" s="70"/>
      <c r="F38" s="70"/>
      <c r="G38" s="70"/>
      <c r="I38" s="70"/>
      <c r="J38" s="70"/>
      <c r="K38" s="70"/>
    </row>
    <row r="39" customFormat="false" ht="12.75" hidden="false" customHeight="false" outlineLevel="0" collapsed="false">
      <c r="A39" s="69"/>
      <c r="B39" s="69"/>
      <c r="E39" s="70"/>
      <c r="F39" s="70"/>
      <c r="G39" s="70"/>
      <c r="I39" s="70"/>
      <c r="J39" s="70"/>
      <c r="K39" s="70"/>
    </row>
    <row r="40" customFormat="false" ht="12.75" hidden="false" customHeight="false" outlineLevel="0" collapsed="false">
      <c r="A40" s="69"/>
      <c r="B40" s="69"/>
      <c r="E40" s="70"/>
      <c r="F40" s="70"/>
      <c r="G40" s="70"/>
      <c r="I40" s="70"/>
      <c r="J40" s="70"/>
      <c r="K40" s="70"/>
    </row>
  </sheetData>
  <sheetProtection sheet="true" password="8379" objects="true" scenarios="true"/>
  <mergeCells count="47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1"/>
    <mergeCell ref="A13:K13"/>
    <mergeCell ref="A15:G15"/>
    <mergeCell ref="H15:I15"/>
    <mergeCell ref="J15:K15"/>
    <mergeCell ref="A16:G16"/>
    <mergeCell ref="H16:I16"/>
    <mergeCell ref="J16:K16"/>
    <mergeCell ref="A17:F17"/>
    <mergeCell ref="A18:F18"/>
    <mergeCell ref="A19:F19"/>
    <mergeCell ref="A21:K21"/>
    <mergeCell ref="A23:G23"/>
    <mergeCell ref="H23:I23"/>
    <mergeCell ref="J23:K23"/>
    <mergeCell ref="A24:G24"/>
    <mergeCell ref="H24:I24"/>
    <mergeCell ref="J24:K24"/>
    <mergeCell ref="A25:F25"/>
    <mergeCell ref="A26:F26"/>
    <mergeCell ref="A27:F27"/>
    <mergeCell ref="A29:K29"/>
    <mergeCell ref="A31:C33"/>
    <mergeCell ref="D31:G31"/>
    <mergeCell ref="H31:K31"/>
    <mergeCell ref="D32:E32"/>
    <mergeCell ref="F32:G32"/>
    <mergeCell ref="H32:I32"/>
    <mergeCell ref="J32:K32"/>
    <mergeCell ref="A34:B34"/>
    <mergeCell ref="A35:B35"/>
    <mergeCell ref="A36:B36"/>
    <mergeCell ref="A37:B40"/>
    <mergeCell ref="E37:G40"/>
    <mergeCell ref="I37:K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9.7"/>
    <col collapsed="false" customWidth="true" hidden="false" outlineLevel="0" max="3" min="3" style="71" width="2.99"/>
    <col collapsed="false" customWidth="true" hidden="false" outlineLevel="0" max="4" min="4" style="71" width="6.28"/>
    <col collapsed="false" customWidth="true" hidden="false" outlineLevel="0" max="11" min="5" style="71" width="5.71"/>
    <col collapsed="false" customWidth="true" hidden="false" outlineLevel="0" max="12" min="12" style="71" width="4.85"/>
    <col collapsed="false" customWidth="true" hidden="false" outlineLevel="0" max="13" min="13" style="71" width="4.99"/>
    <col collapsed="false" customWidth="true" hidden="false" outlineLevel="0" max="14" min="14" style="71" width="6.28"/>
    <col collapsed="false" customWidth="true" hidden="false" outlineLevel="0" max="15" min="15" style="71" width="6.41"/>
    <col collapsed="false" customWidth="true" hidden="false" outlineLevel="0" max="16" min="16" style="71" width="5.41"/>
    <col collapsed="false" customWidth="true" hidden="false" outlineLevel="0" max="17" min="17" style="71" width="1.56"/>
    <col collapsed="false" customWidth="false" hidden="true" outlineLevel="0" max="257" min="18" style="7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134</v>
      </c>
      <c r="F2" s="73"/>
      <c r="G2" s="73"/>
      <c r="H2" s="73"/>
      <c r="I2" s="73"/>
      <c r="J2" s="73"/>
      <c r="K2" s="73"/>
      <c r="L2" s="73"/>
      <c r="M2" s="31" t="s">
        <v>135</v>
      </c>
      <c r="N2" s="31"/>
      <c r="O2" s="31"/>
      <c r="P2" s="31"/>
    </row>
    <row r="3" customFormat="false" ht="29.25" hidden="false" customHeight="true" outlineLevel="0" collapsed="false">
      <c r="A3" s="74" t="s">
        <v>136</v>
      </c>
      <c r="B3" s="74"/>
      <c r="C3" s="74"/>
      <c r="D3" s="74"/>
      <c r="E3" s="73"/>
      <c r="F3" s="73"/>
      <c r="G3" s="73"/>
      <c r="H3" s="73"/>
      <c r="I3" s="73"/>
      <c r="J3" s="73"/>
      <c r="K3" s="73"/>
      <c r="L3" s="73"/>
      <c r="M3" s="31"/>
      <c r="N3" s="31"/>
      <c r="O3" s="31"/>
      <c r="P3" s="31"/>
    </row>
    <row r="4" customFormat="false" ht="23.25" hidden="false" customHeight="true" outlineLevel="0" collapsed="false">
      <c r="A4" s="75" t="s">
        <v>137</v>
      </c>
      <c r="B4" s="75"/>
      <c r="C4" s="75"/>
      <c r="D4" s="75"/>
      <c r="E4" s="76" t="s">
        <v>138</v>
      </c>
      <c r="F4" s="76"/>
      <c r="G4" s="76"/>
      <c r="H4" s="76"/>
      <c r="I4" s="76"/>
      <c r="J4" s="76"/>
      <c r="K4" s="76"/>
      <c r="L4" s="7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44" t="s">
        <v>13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0</v>
      </c>
      <c r="E8" s="31" t="s">
        <v>141</v>
      </c>
      <c r="F8" s="31"/>
      <c r="G8" s="31"/>
      <c r="H8" s="31"/>
      <c r="I8" s="31"/>
      <c r="J8" s="31"/>
      <c r="K8" s="31" t="s">
        <v>142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77" t="s">
        <v>143</v>
      </c>
      <c r="F9" s="77" t="s">
        <v>144</v>
      </c>
      <c r="G9" s="77" t="s">
        <v>145</v>
      </c>
      <c r="H9" s="77" t="s">
        <v>146</v>
      </c>
      <c r="I9" s="77" t="s">
        <v>147</v>
      </c>
      <c r="J9" s="77" t="s">
        <v>148</v>
      </c>
      <c r="K9" s="31" t="s">
        <v>149</v>
      </c>
      <c r="L9" s="31" t="s">
        <v>150</v>
      </c>
      <c r="M9" s="31" t="s">
        <v>151</v>
      </c>
      <c r="N9" s="31" t="s">
        <v>152</v>
      </c>
      <c r="O9" s="31" t="s">
        <v>153</v>
      </c>
      <c r="P9" s="31" t="s">
        <v>154</v>
      </c>
    </row>
    <row r="10" customFormat="false" ht="13.5" hidden="false" customHeight="false" outlineLevel="0" collapsed="false">
      <c r="A10" s="31" t="n">
        <v>0</v>
      </c>
      <c r="B10" s="31"/>
      <c r="C10" s="31"/>
      <c r="D10" s="78" t="n">
        <v>1</v>
      </c>
      <c r="E10" s="78" t="n">
        <v>2</v>
      </c>
      <c r="F10" s="78" t="n">
        <v>3</v>
      </c>
      <c r="G10" s="78" t="n">
        <v>4</v>
      </c>
      <c r="H10" s="78" t="n">
        <v>5</v>
      </c>
      <c r="I10" s="78" t="n">
        <v>6</v>
      </c>
      <c r="J10" s="78" t="n">
        <v>7</v>
      </c>
      <c r="K10" s="78" t="n">
        <v>8</v>
      </c>
      <c r="L10" s="78" t="n">
        <v>9</v>
      </c>
      <c r="M10" s="78" t="n">
        <v>10</v>
      </c>
      <c r="N10" s="78" t="n">
        <v>11</v>
      </c>
      <c r="O10" s="78" t="n">
        <v>12</v>
      </c>
      <c r="P10" s="78" t="n">
        <v>13</v>
      </c>
    </row>
    <row r="11" customFormat="false" ht="15.6" hidden="false" customHeight="true" outlineLevel="0" collapsed="false">
      <c r="A11" s="79" t="s">
        <v>155</v>
      </c>
      <c r="B11" s="80" t="s">
        <v>143</v>
      </c>
      <c r="C11" s="81" t="s">
        <v>17</v>
      </c>
      <c r="D11" s="82" t="n">
        <v>1898</v>
      </c>
      <c r="E11" s="83" t="n">
        <v>1898</v>
      </c>
      <c r="F11" s="84" t="s">
        <v>93</v>
      </c>
      <c r="G11" s="84" t="s">
        <v>93</v>
      </c>
      <c r="H11" s="84" t="s">
        <v>93</v>
      </c>
      <c r="I11" s="84" t="s">
        <v>93</v>
      </c>
      <c r="J11" s="84" t="s">
        <v>93</v>
      </c>
      <c r="K11" s="83" t="n">
        <v>257</v>
      </c>
      <c r="L11" s="83" t="n">
        <v>714</v>
      </c>
      <c r="M11" s="83" t="n">
        <v>167</v>
      </c>
      <c r="N11" s="83" t="n">
        <v>189</v>
      </c>
      <c r="O11" s="83" t="n">
        <v>79</v>
      </c>
      <c r="P11" s="85" t="n">
        <v>120</v>
      </c>
    </row>
    <row r="12" customFormat="false" ht="15.6" hidden="false" customHeight="true" outlineLevel="0" collapsed="false">
      <c r="A12" s="79"/>
      <c r="B12" s="80" t="s">
        <v>144</v>
      </c>
      <c r="C12" s="81" t="s">
        <v>20</v>
      </c>
      <c r="D12" s="86" t="n">
        <v>2243</v>
      </c>
      <c r="E12" s="87" t="s">
        <v>93</v>
      </c>
      <c r="F12" s="88" t="n">
        <v>2243</v>
      </c>
      <c r="G12" s="87" t="s">
        <v>93</v>
      </c>
      <c r="H12" s="87" t="s">
        <v>93</v>
      </c>
      <c r="I12" s="87" t="s">
        <v>93</v>
      </c>
      <c r="J12" s="87" t="s">
        <v>93</v>
      </c>
      <c r="K12" s="89" t="n">
        <v>391</v>
      </c>
      <c r="L12" s="89" t="n">
        <v>638</v>
      </c>
      <c r="M12" s="89" t="n">
        <v>234</v>
      </c>
      <c r="N12" s="89" t="n">
        <v>193</v>
      </c>
      <c r="O12" s="89" t="n">
        <v>96</v>
      </c>
      <c r="P12" s="90" t="n">
        <v>119</v>
      </c>
    </row>
    <row r="13" customFormat="false" ht="15.6" hidden="false" customHeight="true" outlineLevel="0" collapsed="false">
      <c r="A13" s="79"/>
      <c r="B13" s="80" t="s">
        <v>145</v>
      </c>
      <c r="C13" s="81" t="s">
        <v>22</v>
      </c>
      <c r="D13" s="86" t="n">
        <v>2340</v>
      </c>
      <c r="E13" s="87" t="s">
        <v>93</v>
      </c>
      <c r="F13" s="87" t="s">
        <v>93</v>
      </c>
      <c r="G13" s="89" t="n">
        <v>2340</v>
      </c>
      <c r="H13" s="87" t="s">
        <v>93</v>
      </c>
      <c r="I13" s="87" t="s">
        <v>93</v>
      </c>
      <c r="J13" s="87" t="s">
        <v>93</v>
      </c>
      <c r="K13" s="89" t="n">
        <v>534</v>
      </c>
      <c r="L13" s="89" t="n">
        <v>487</v>
      </c>
      <c r="M13" s="89" t="n">
        <v>353</v>
      </c>
      <c r="N13" s="89" t="n">
        <v>246</v>
      </c>
      <c r="O13" s="89" t="n">
        <v>93</v>
      </c>
      <c r="P13" s="90" t="n">
        <v>179</v>
      </c>
    </row>
    <row r="14" customFormat="false" ht="15.6" hidden="false" customHeight="true" outlineLevel="0" collapsed="false">
      <c r="A14" s="79"/>
      <c r="B14" s="80" t="s">
        <v>146</v>
      </c>
      <c r="C14" s="81" t="s">
        <v>24</v>
      </c>
      <c r="D14" s="86" t="n">
        <v>3532</v>
      </c>
      <c r="E14" s="87" t="s">
        <v>93</v>
      </c>
      <c r="F14" s="87" t="s">
        <v>93</v>
      </c>
      <c r="G14" s="87" t="s">
        <v>93</v>
      </c>
      <c r="H14" s="89" t="n">
        <v>3532</v>
      </c>
      <c r="I14" s="87" t="s">
        <v>93</v>
      </c>
      <c r="J14" s="87" t="s">
        <v>93</v>
      </c>
      <c r="K14" s="89" t="n">
        <v>1381</v>
      </c>
      <c r="L14" s="89" t="n">
        <v>667</v>
      </c>
      <c r="M14" s="89" t="n">
        <v>643</v>
      </c>
      <c r="N14" s="89" t="n">
        <v>719</v>
      </c>
      <c r="O14" s="89" t="n">
        <v>159</v>
      </c>
      <c r="P14" s="90" t="n">
        <v>235</v>
      </c>
    </row>
    <row r="15" customFormat="false" ht="15.6" hidden="false" customHeight="true" outlineLevel="0" collapsed="false">
      <c r="A15" s="79"/>
      <c r="B15" s="80" t="s">
        <v>147</v>
      </c>
      <c r="C15" s="81" t="s">
        <v>27</v>
      </c>
      <c r="D15" s="86" t="n">
        <v>2886</v>
      </c>
      <c r="E15" s="87" t="s">
        <v>93</v>
      </c>
      <c r="F15" s="87" t="s">
        <v>93</v>
      </c>
      <c r="G15" s="87" t="s">
        <v>93</v>
      </c>
      <c r="H15" s="87" t="s">
        <v>93</v>
      </c>
      <c r="I15" s="88" t="n">
        <v>2886</v>
      </c>
      <c r="J15" s="87" t="s">
        <v>93</v>
      </c>
      <c r="K15" s="89" t="n">
        <v>2868</v>
      </c>
      <c r="L15" s="89" t="n">
        <v>500</v>
      </c>
      <c r="M15" s="89" t="n">
        <v>597</v>
      </c>
      <c r="N15" s="89" t="n">
        <v>627</v>
      </c>
      <c r="O15" s="89" t="n">
        <v>116</v>
      </c>
      <c r="P15" s="90" t="n">
        <v>168</v>
      </c>
    </row>
    <row r="16" customFormat="false" ht="15.6" hidden="false" customHeight="true" outlineLevel="0" collapsed="false">
      <c r="A16" s="79"/>
      <c r="B16" s="80" t="s">
        <v>148</v>
      </c>
      <c r="C16" s="81" t="s">
        <v>29</v>
      </c>
      <c r="D16" s="86" t="n">
        <v>5186</v>
      </c>
      <c r="E16" s="87" t="s">
        <v>93</v>
      </c>
      <c r="F16" s="87" t="s">
        <v>93</v>
      </c>
      <c r="G16" s="87" t="s">
        <v>93</v>
      </c>
      <c r="H16" s="87" t="s">
        <v>93</v>
      </c>
      <c r="I16" s="87" t="s">
        <v>93</v>
      </c>
      <c r="J16" s="89" t="n">
        <v>5186</v>
      </c>
      <c r="K16" s="89" t="n">
        <v>5186</v>
      </c>
      <c r="L16" s="89" t="n">
        <v>355</v>
      </c>
      <c r="M16" s="89" t="n">
        <v>1436</v>
      </c>
      <c r="N16" s="89" t="n">
        <v>1262</v>
      </c>
      <c r="O16" s="89" t="n">
        <v>236</v>
      </c>
      <c r="P16" s="90" t="n">
        <v>363</v>
      </c>
    </row>
    <row r="17" customFormat="false" ht="15.6" hidden="false" customHeight="true" outlineLevel="0" collapsed="false">
      <c r="A17" s="79" t="s">
        <v>156</v>
      </c>
      <c r="B17" s="80" t="s">
        <v>157</v>
      </c>
      <c r="C17" s="81" t="s">
        <v>31</v>
      </c>
      <c r="D17" s="86" t="n">
        <v>3507</v>
      </c>
      <c r="E17" s="89" t="n">
        <v>734</v>
      </c>
      <c r="F17" s="89" t="n">
        <v>667</v>
      </c>
      <c r="G17" s="89" t="n">
        <v>514</v>
      </c>
      <c r="H17" s="89" t="n">
        <v>692</v>
      </c>
      <c r="I17" s="89" t="n">
        <v>518</v>
      </c>
      <c r="J17" s="89" t="n">
        <v>382</v>
      </c>
      <c r="K17" s="89" t="n">
        <v>1399</v>
      </c>
      <c r="L17" s="87" t="s">
        <v>93</v>
      </c>
      <c r="M17" s="87" t="s">
        <v>93</v>
      </c>
      <c r="N17" s="89" t="n">
        <v>681</v>
      </c>
      <c r="O17" s="89" t="n">
        <v>286</v>
      </c>
      <c r="P17" s="90" t="n">
        <v>102</v>
      </c>
    </row>
    <row r="18" customFormat="false" ht="15.6" hidden="false" customHeight="true" outlineLevel="0" collapsed="false">
      <c r="A18" s="79"/>
      <c r="B18" s="80" t="s">
        <v>158</v>
      </c>
      <c r="C18" s="81" t="s">
        <v>33</v>
      </c>
      <c r="D18" s="86" t="n">
        <v>5031</v>
      </c>
      <c r="E18" s="89" t="n">
        <v>548</v>
      </c>
      <c r="F18" s="89" t="n">
        <v>765</v>
      </c>
      <c r="G18" s="89" t="n">
        <v>758</v>
      </c>
      <c r="H18" s="89" t="n">
        <v>1032</v>
      </c>
      <c r="I18" s="89" t="n">
        <v>770</v>
      </c>
      <c r="J18" s="89" t="n">
        <v>1158</v>
      </c>
      <c r="K18" s="89" t="n">
        <v>2700</v>
      </c>
      <c r="L18" s="87" t="s">
        <v>93</v>
      </c>
      <c r="M18" s="87" t="s">
        <v>93</v>
      </c>
      <c r="N18" s="89" t="n">
        <v>759</v>
      </c>
      <c r="O18" s="89" t="n">
        <v>384</v>
      </c>
      <c r="P18" s="90" t="n">
        <v>162</v>
      </c>
    </row>
    <row r="19" customFormat="false" ht="15.6" hidden="false" customHeight="true" outlineLevel="0" collapsed="false">
      <c r="A19" s="79"/>
      <c r="B19" s="80" t="s">
        <v>159</v>
      </c>
      <c r="C19" s="81" t="s">
        <v>36</v>
      </c>
      <c r="D19" s="86" t="n">
        <v>3620</v>
      </c>
      <c r="E19" s="89" t="n">
        <v>279</v>
      </c>
      <c r="F19" s="89" t="n">
        <v>356</v>
      </c>
      <c r="G19" s="89" t="n">
        <v>426</v>
      </c>
      <c r="H19" s="89" t="n">
        <v>706</v>
      </c>
      <c r="I19" s="89" t="n">
        <v>589</v>
      </c>
      <c r="J19" s="89" t="n">
        <v>1264</v>
      </c>
      <c r="K19" s="89" t="n">
        <v>2394</v>
      </c>
      <c r="L19" s="87" t="s">
        <v>93</v>
      </c>
      <c r="M19" s="87" t="s">
        <v>93</v>
      </c>
      <c r="N19" s="89" t="n">
        <v>624</v>
      </c>
      <c r="O19" s="89" t="n">
        <v>99</v>
      </c>
      <c r="P19" s="90" t="n">
        <v>196</v>
      </c>
    </row>
    <row r="20" customFormat="false" ht="15.6" hidden="false" customHeight="true" outlineLevel="0" collapsed="false">
      <c r="A20" s="79"/>
      <c r="B20" s="80" t="s">
        <v>160</v>
      </c>
      <c r="C20" s="81" t="s">
        <v>38</v>
      </c>
      <c r="D20" s="86" t="n">
        <v>4930</v>
      </c>
      <c r="E20" s="89" t="n">
        <v>288</v>
      </c>
      <c r="F20" s="89" t="n">
        <v>395</v>
      </c>
      <c r="G20" s="89" t="n">
        <v>544</v>
      </c>
      <c r="H20" s="89" t="n">
        <v>930</v>
      </c>
      <c r="I20" s="89" t="n">
        <v>833</v>
      </c>
      <c r="J20" s="89" t="n">
        <v>1940</v>
      </c>
      <c r="K20" s="89" t="n">
        <v>3415</v>
      </c>
      <c r="L20" s="87" t="s">
        <v>93</v>
      </c>
      <c r="M20" s="87" t="s">
        <v>93</v>
      </c>
      <c r="N20" s="89" t="n">
        <v>919</v>
      </c>
      <c r="O20" s="89" t="n">
        <v>9</v>
      </c>
      <c r="P20" s="90" t="n">
        <v>576</v>
      </c>
    </row>
    <row r="21" customFormat="false" ht="15.6" hidden="false" customHeight="true" outlineLevel="0" collapsed="false">
      <c r="A21" s="79"/>
      <c r="B21" s="80" t="s">
        <v>161</v>
      </c>
      <c r="C21" s="81" t="s">
        <v>40</v>
      </c>
      <c r="D21" s="86" t="n">
        <v>902</v>
      </c>
      <c r="E21" s="89" t="n">
        <v>42</v>
      </c>
      <c r="F21" s="89" t="n">
        <v>56</v>
      </c>
      <c r="G21" s="89" t="n">
        <v>93</v>
      </c>
      <c r="H21" s="89" t="n">
        <v>157</v>
      </c>
      <c r="I21" s="89" t="n">
        <v>153</v>
      </c>
      <c r="J21" s="89" t="n">
        <v>401</v>
      </c>
      <c r="K21" s="89" t="n">
        <v>641</v>
      </c>
      <c r="L21" s="87" t="s">
        <v>93</v>
      </c>
      <c r="M21" s="87" t="s">
        <v>93</v>
      </c>
      <c r="N21" s="89" t="n">
        <v>230</v>
      </c>
      <c r="O21" s="89" t="n">
        <v>1</v>
      </c>
      <c r="P21" s="90" t="n">
        <v>138</v>
      </c>
    </row>
    <row r="22" customFormat="false" ht="15.6" hidden="false" customHeight="true" outlineLevel="0" collapsed="false">
      <c r="A22" s="79"/>
      <c r="B22" s="80" t="s">
        <v>162</v>
      </c>
      <c r="C22" s="81" t="s">
        <v>42</v>
      </c>
      <c r="D22" s="86" t="n">
        <v>95</v>
      </c>
      <c r="E22" s="89" t="n">
        <v>7</v>
      </c>
      <c r="F22" s="89" t="n">
        <v>4</v>
      </c>
      <c r="G22" s="89" t="n">
        <v>5</v>
      </c>
      <c r="H22" s="89" t="n">
        <v>15</v>
      </c>
      <c r="I22" s="89" t="n">
        <v>23</v>
      </c>
      <c r="J22" s="89" t="n">
        <v>41</v>
      </c>
      <c r="K22" s="89" t="n">
        <v>68</v>
      </c>
      <c r="L22" s="87" t="s">
        <v>93</v>
      </c>
      <c r="M22" s="87" t="s">
        <v>93</v>
      </c>
      <c r="N22" s="89" t="n">
        <v>23</v>
      </c>
      <c r="O22" s="89" t="n">
        <v>0</v>
      </c>
      <c r="P22" s="90" t="n">
        <v>10</v>
      </c>
    </row>
    <row r="23" customFormat="false" ht="15.6" hidden="false" customHeight="true" outlineLevel="0" collapsed="false">
      <c r="A23" s="79" t="s">
        <v>163</v>
      </c>
      <c r="B23" s="80" t="s">
        <v>164</v>
      </c>
      <c r="C23" s="81" t="s">
        <v>44</v>
      </c>
      <c r="D23" s="86" t="n">
        <v>1476</v>
      </c>
      <c r="E23" s="89" t="n">
        <v>245</v>
      </c>
      <c r="F23" s="89" t="n">
        <v>320</v>
      </c>
      <c r="G23" s="89" t="n">
        <v>220</v>
      </c>
      <c r="H23" s="89" t="n">
        <v>280</v>
      </c>
      <c r="I23" s="89" t="n">
        <v>198</v>
      </c>
      <c r="J23" s="89" t="n">
        <v>213</v>
      </c>
      <c r="K23" s="89" t="n">
        <v>614</v>
      </c>
      <c r="L23" s="89" t="n">
        <v>235</v>
      </c>
      <c r="M23" s="89" t="n">
        <v>173</v>
      </c>
      <c r="N23" s="87" t="s">
        <v>93</v>
      </c>
      <c r="O23" s="89" t="n">
        <v>28</v>
      </c>
      <c r="P23" s="90" t="n">
        <v>23</v>
      </c>
    </row>
    <row r="24" customFormat="false" ht="38.25" hidden="false" customHeight="false" outlineLevel="0" collapsed="false">
      <c r="A24" s="79"/>
      <c r="B24" s="80" t="s">
        <v>165</v>
      </c>
      <c r="C24" s="81" t="s">
        <v>46</v>
      </c>
      <c r="D24" s="86" t="n">
        <v>3768</v>
      </c>
      <c r="E24" s="89" t="n">
        <v>459</v>
      </c>
      <c r="F24" s="89" t="n">
        <v>582</v>
      </c>
      <c r="G24" s="89" t="n">
        <v>564</v>
      </c>
      <c r="H24" s="89" t="n">
        <v>691</v>
      </c>
      <c r="I24" s="89" t="n">
        <v>565</v>
      </c>
      <c r="J24" s="89" t="n">
        <v>907</v>
      </c>
      <c r="K24" s="89" t="n">
        <v>1952</v>
      </c>
      <c r="L24" s="89" t="n">
        <v>851</v>
      </c>
      <c r="M24" s="89" t="n">
        <v>644</v>
      </c>
      <c r="N24" s="87" t="s">
        <v>93</v>
      </c>
      <c r="O24" s="89" t="n">
        <v>100</v>
      </c>
      <c r="P24" s="90" t="n">
        <v>222</v>
      </c>
    </row>
    <row r="25" customFormat="false" ht="38.25" hidden="false" customHeight="false" outlineLevel="0" collapsed="false">
      <c r="A25" s="79"/>
      <c r="B25" s="80" t="s">
        <v>166</v>
      </c>
      <c r="C25" s="81" t="s">
        <v>48</v>
      </c>
      <c r="D25" s="86" t="n">
        <v>1431</v>
      </c>
      <c r="E25" s="89" t="n">
        <v>218</v>
      </c>
      <c r="F25" s="89" t="n">
        <v>202</v>
      </c>
      <c r="G25" s="89" t="n">
        <v>203</v>
      </c>
      <c r="H25" s="89" t="n">
        <v>279</v>
      </c>
      <c r="I25" s="89" t="n">
        <v>216</v>
      </c>
      <c r="J25" s="89" t="n">
        <v>313</v>
      </c>
      <c r="K25" s="89" t="n">
        <v>723</v>
      </c>
      <c r="L25" s="89" t="n">
        <v>496</v>
      </c>
      <c r="M25" s="89" t="n">
        <v>168</v>
      </c>
      <c r="N25" s="87" t="s">
        <v>93</v>
      </c>
      <c r="O25" s="89" t="n">
        <v>70</v>
      </c>
      <c r="P25" s="90" t="n">
        <v>62</v>
      </c>
    </row>
    <row r="26" customFormat="false" ht="25.5" hidden="false" customHeight="false" outlineLevel="0" collapsed="false">
      <c r="A26" s="79"/>
      <c r="B26" s="80" t="s">
        <v>167</v>
      </c>
      <c r="C26" s="81" t="s">
        <v>168</v>
      </c>
      <c r="D26" s="86" t="n">
        <v>5844</v>
      </c>
      <c r="E26" s="89" t="n">
        <v>506</v>
      </c>
      <c r="F26" s="89" t="n">
        <v>614</v>
      </c>
      <c r="G26" s="89" t="n">
        <v>672</v>
      </c>
      <c r="H26" s="89" t="n">
        <v>1173</v>
      </c>
      <c r="I26" s="89" t="n">
        <v>986</v>
      </c>
      <c r="J26" s="89" t="n">
        <v>1893</v>
      </c>
      <c r="K26" s="89" t="n">
        <v>3658</v>
      </c>
      <c r="L26" s="89" t="n">
        <v>837</v>
      </c>
      <c r="M26" s="89" t="n">
        <v>1181</v>
      </c>
      <c r="N26" s="87" t="s">
        <v>93</v>
      </c>
      <c r="O26" s="89" t="n">
        <v>234</v>
      </c>
      <c r="P26" s="90" t="n">
        <v>468</v>
      </c>
    </row>
    <row r="27" customFormat="false" ht="38.25" hidden="false" customHeight="false" outlineLevel="0" collapsed="false">
      <c r="A27" s="79"/>
      <c r="B27" s="80" t="s">
        <v>169</v>
      </c>
      <c r="C27" s="81" t="s">
        <v>170</v>
      </c>
      <c r="D27" s="86" t="n">
        <v>5566</v>
      </c>
      <c r="E27" s="89" t="n">
        <v>470</v>
      </c>
      <c r="F27" s="89" t="n">
        <v>525</v>
      </c>
      <c r="G27" s="89" t="n">
        <v>681</v>
      </c>
      <c r="H27" s="89" t="n">
        <v>1109</v>
      </c>
      <c r="I27" s="89" t="n">
        <v>921</v>
      </c>
      <c r="J27" s="89" t="n">
        <v>1860</v>
      </c>
      <c r="K27" s="89" t="n">
        <v>3670</v>
      </c>
      <c r="L27" s="89" t="n">
        <v>942</v>
      </c>
      <c r="M27" s="89" t="n">
        <v>1264</v>
      </c>
      <c r="N27" s="89" t="n">
        <v>3236</v>
      </c>
      <c r="O27" s="89" t="n">
        <v>347</v>
      </c>
      <c r="P27" s="90" t="n">
        <v>409</v>
      </c>
    </row>
    <row r="28" customFormat="false" ht="15.6" hidden="false" customHeight="true" outlineLevel="0" collapsed="false">
      <c r="A28" s="79" t="s">
        <v>171</v>
      </c>
      <c r="B28" s="80" t="s">
        <v>172</v>
      </c>
      <c r="C28" s="81" t="s">
        <v>173</v>
      </c>
      <c r="D28" s="86" t="n">
        <v>2639</v>
      </c>
      <c r="E28" s="89" t="n">
        <v>325</v>
      </c>
      <c r="F28" s="89" t="n">
        <v>374</v>
      </c>
      <c r="G28" s="89" t="n">
        <v>293</v>
      </c>
      <c r="H28" s="89" t="n">
        <v>554</v>
      </c>
      <c r="I28" s="89" t="n">
        <v>431</v>
      </c>
      <c r="J28" s="89" t="n">
        <v>662</v>
      </c>
      <c r="K28" s="89" t="n">
        <v>1617</v>
      </c>
      <c r="L28" s="89" t="n">
        <v>742</v>
      </c>
      <c r="M28" s="89" t="n">
        <v>316</v>
      </c>
      <c r="N28" s="89" t="n">
        <v>662</v>
      </c>
      <c r="O28" s="89" t="n">
        <v>174</v>
      </c>
      <c r="P28" s="90" t="n">
        <v>152</v>
      </c>
    </row>
    <row r="29" customFormat="false" ht="15.6" hidden="false" customHeight="true" outlineLevel="0" collapsed="false">
      <c r="A29" s="79"/>
      <c r="B29" s="80" t="s">
        <v>174</v>
      </c>
      <c r="C29" s="81" t="s">
        <v>175</v>
      </c>
      <c r="D29" s="86" t="n">
        <v>3606</v>
      </c>
      <c r="E29" s="89" t="n">
        <v>422</v>
      </c>
      <c r="F29" s="89" t="n">
        <v>486</v>
      </c>
      <c r="G29" s="89" t="n">
        <v>537</v>
      </c>
      <c r="H29" s="89" t="n">
        <v>692</v>
      </c>
      <c r="I29" s="89" t="n">
        <v>547</v>
      </c>
      <c r="J29" s="89" t="n">
        <v>922</v>
      </c>
      <c r="K29" s="89" t="n">
        <v>2040</v>
      </c>
      <c r="L29" s="89" t="n">
        <v>870</v>
      </c>
      <c r="M29" s="89" t="n">
        <v>273</v>
      </c>
      <c r="N29" s="89" t="n">
        <v>550</v>
      </c>
      <c r="O29" s="89" t="n">
        <v>256</v>
      </c>
      <c r="P29" s="90" t="n">
        <v>151</v>
      </c>
    </row>
    <row r="30" customFormat="false" ht="15.6" hidden="false" customHeight="true" outlineLevel="0" collapsed="false">
      <c r="A30" s="79"/>
      <c r="B30" s="80" t="s">
        <v>176</v>
      </c>
      <c r="C30" s="81" t="s">
        <v>177</v>
      </c>
      <c r="D30" s="86" t="n">
        <v>2544</v>
      </c>
      <c r="E30" s="89" t="n">
        <v>225</v>
      </c>
      <c r="F30" s="89" t="n">
        <v>307</v>
      </c>
      <c r="G30" s="89" t="n">
        <v>362</v>
      </c>
      <c r="H30" s="89" t="n">
        <v>534</v>
      </c>
      <c r="I30" s="89" t="n">
        <v>377</v>
      </c>
      <c r="J30" s="89" t="n">
        <v>739</v>
      </c>
      <c r="K30" s="89" t="n">
        <v>1447</v>
      </c>
      <c r="L30" s="89" t="n">
        <v>44</v>
      </c>
      <c r="M30" s="89" t="n">
        <v>250</v>
      </c>
      <c r="N30" s="89" t="n">
        <v>368</v>
      </c>
      <c r="O30" s="89" t="n">
        <v>111</v>
      </c>
      <c r="P30" s="90" t="n">
        <v>139</v>
      </c>
    </row>
    <row r="31" customFormat="false" ht="15.6" hidden="false" customHeight="true" outlineLevel="0" collapsed="false">
      <c r="A31" s="79"/>
      <c r="B31" s="80" t="s">
        <v>178</v>
      </c>
      <c r="C31" s="81" t="s">
        <v>179</v>
      </c>
      <c r="D31" s="86" t="n">
        <v>3223</v>
      </c>
      <c r="E31" s="89" t="n">
        <v>265</v>
      </c>
      <c r="F31" s="89" t="n">
        <v>311</v>
      </c>
      <c r="G31" s="89" t="n">
        <v>390</v>
      </c>
      <c r="H31" s="89" t="n">
        <v>559</v>
      </c>
      <c r="I31" s="89" t="n">
        <v>503</v>
      </c>
      <c r="J31" s="89" t="n">
        <v>1195</v>
      </c>
      <c r="K31" s="89" t="n">
        <v>2089</v>
      </c>
      <c r="L31" s="87" t="s">
        <v>93</v>
      </c>
      <c r="M31" s="89" t="n">
        <v>603</v>
      </c>
      <c r="N31" s="89" t="n">
        <v>433</v>
      </c>
      <c r="O31" s="89" t="n">
        <v>45</v>
      </c>
      <c r="P31" s="90" t="n">
        <v>245</v>
      </c>
    </row>
    <row r="32" customFormat="false" ht="15.6" hidden="false" customHeight="true" outlineLevel="0" collapsed="false">
      <c r="A32" s="79"/>
      <c r="B32" s="80" t="s">
        <v>180</v>
      </c>
      <c r="C32" s="81" t="s">
        <v>181</v>
      </c>
      <c r="D32" s="86" t="n">
        <v>2700</v>
      </c>
      <c r="E32" s="89" t="n">
        <v>174</v>
      </c>
      <c r="F32" s="89" t="n">
        <v>246</v>
      </c>
      <c r="G32" s="89" t="n">
        <v>366</v>
      </c>
      <c r="H32" s="89" t="n">
        <v>552</v>
      </c>
      <c r="I32" s="89" t="n">
        <v>460</v>
      </c>
      <c r="J32" s="89" t="n">
        <v>902</v>
      </c>
      <c r="K32" s="89" t="n">
        <v>1666</v>
      </c>
      <c r="L32" s="87" t="s">
        <v>93</v>
      </c>
      <c r="M32" s="89" t="n">
        <v>1440</v>
      </c>
      <c r="N32" s="89" t="n">
        <v>278</v>
      </c>
      <c r="O32" s="89" t="n">
        <v>8</v>
      </c>
      <c r="P32" s="90" t="n">
        <v>341</v>
      </c>
    </row>
    <row r="33" customFormat="false" ht="25.5" hidden="false" customHeight="false" outlineLevel="0" collapsed="false">
      <c r="A33" s="79"/>
      <c r="B33" s="80" t="s">
        <v>182</v>
      </c>
      <c r="C33" s="81" t="s">
        <v>183</v>
      </c>
      <c r="D33" s="86" t="n">
        <v>518</v>
      </c>
      <c r="E33" s="89" t="n">
        <v>46</v>
      </c>
      <c r="F33" s="89" t="n">
        <v>68</v>
      </c>
      <c r="G33" s="89" t="n">
        <v>78</v>
      </c>
      <c r="H33" s="89" t="n">
        <v>136</v>
      </c>
      <c r="I33" s="89" t="n">
        <v>94</v>
      </c>
      <c r="J33" s="89" t="n">
        <v>96</v>
      </c>
      <c r="K33" s="89" t="n">
        <v>226</v>
      </c>
      <c r="L33" s="87" t="s">
        <v>93</v>
      </c>
      <c r="M33" s="89" t="n">
        <v>465</v>
      </c>
      <c r="N33" s="89" t="n">
        <v>42</v>
      </c>
      <c r="O33" s="89" t="n">
        <v>0</v>
      </c>
      <c r="P33" s="90" t="n">
        <v>66</v>
      </c>
    </row>
    <row r="34" customFormat="false" ht="15.6" hidden="false" customHeight="true" outlineLevel="0" collapsed="false">
      <c r="A34" s="79"/>
      <c r="B34" s="80" t="s">
        <v>184</v>
      </c>
      <c r="C34" s="81" t="s">
        <v>185</v>
      </c>
      <c r="D34" s="86" t="n">
        <v>2855</v>
      </c>
      <c r="E34" s="89" t="n">
        <v>441</v>
      </c>
      <c r="F34" s="89" t="n">
        <v>451</v>
      </c>
      <c r="G34" s="89" t="n">
        <v>314</v>
      </c>
      <c r="H34" s="89" t="n">
        <v>505</v>
      </c>
      <c r="I34" s="89" t="n">
        <v>474</v>
      </c>
      <c r="J34" s="89" t="n">
        <v>670</v>
      </c>
      <c r="K34" s="89" t="n">
        <v>1532</v>
      </c>
      <c r="L34" s="89" t="n">
        <v>1705</v>
      </c>
      <c r="M34" s="89" t="n">
        <v>83</v>
      </c>
      <c r="N34" s="89" t="n">
        <v>903</v>
      </c>
      <c r="O34" s="89" t="n">
        <v>185</v>
      </c>
      <c r="P34" s="90" t="n">
        <v>90</v>
      </c>
    </row>
    <row r="35" customFormat="false" ht="15.6" hidden="false" customHeight="true" outlineLevel="0" collapsed="false">
      <c r="A35" s="33" t="s">
        <v>50</v>
      </c>
      <c r="B35" s="33"/>
      <c r="C35" s="81" t="s">
        <v>186</v>
      </c>
      <c r="D35" s="91" t="n">
        <v>18085</v>
      </c>
      <c r="E35" s="92" t="n">
        <v>1898</v>
      </c>
      <c r="F35" s="92" t="n">
        <v>2243</v>
      </c>
      <c r="G35" s="92" t="n">
        <v>2340</v>
      </c>
      <c r="H35" s="92" t="n">
        <v>3532</v>
      </c>
      <c r="I35" s="92" t="n">
        <v>2886</v>
      </c>
      <c r="J35" s="92" t="n">
        <v>5186</v>
      </c>
      <c r="K35" s="92" t="n">
        <v>10617</v>
      </c>
      <c r="L35" s="92" t="n">
        <v>3361</v>
      </c>
      <c r="M35" s="92" t="n">
        <v>3430</v>
      </c>
      <c r="N35" s="92" t="n">
        <v>3236</v>
      </c>
      <c r="O35" s="92" t="n">
        <v>779</v>
      </c>
      <c r="P35" s="93" t="n">
        <v>1184</v>
      </c>
    </row>
    <row r="37" customFormat="false" ht="15.75" hidden="false" customHeight="true" outlineLevel="0" collapsed="false">
      <c r="A37" s="44" t="s">
        <v>187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88</v>
      </c>
      <c r="E39" s="31" t="s">
        <v>141</v>
      </c>
      <c r="F39" s="31"/>
      <c r="G39" s="31"/>
      <c r="H39" s="31"/>
      <c r="I39" s="31"/>
      <c r="J39" s="31"/>
      <c r="K39" s="31" t="s">
        <v>142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77" t="s">
        <v>143</v>
      </c>
      <c r="F40" s="77" t="s">
        <v>144</v>
      </c>
      <c r="G40" s="77" t="s">
        <v>145</v>
      </c>
      <c r="H40" s="77" t="s">
        <v>146</v>
      </c>
      <c r="I40" s="77" t="s">
        <v>147</v>
      </c>
      <c r="J40" s="77" t="s">
        <v>148</v>
      </c>
      <c r="K40" s="31" t="s">
        <v>149</v>
      </c>
      <c r="L40" s="31" t="s">
        <v>150</v>
      </c>
      <c r="M40" s="31" t="s">
        <v>151</v>
      </c>
      <c r="N40" s="31" t="s">
        <v>152</v>
      </c>
      <c r="O40" s="31" t="s">
        <v>153</v>
      </c>
      <c r="P40" s="31" t="s">
        <v>154</v>
      </c>
    </row>
    <row r="41" customFormat="false" ht="13.5" hidden="false" customHeight="false" outlineLevel="0" collapsed="false">
      <c r="A41" s="31" t="n">
        <v>0</v>
      </c>
      <c r="B41" s="31"/>
      <c r="C41" s="31"/>
      <c r="D41" s="78" t="n">
        <v>1</v>
      </c>
      <c r="E41" s="78" t="n">
        <v>2</v>
      </c>
      <c r="F41" s="78" t="n">
        <v>3</v>
      </c>
      <c r="G41" s="78" t="n">
        <v>4</v>
      </c>
      <c r="H41" s="78" t="n">
        <v>5</v>
      </c>
      <c r="I41" s="78" t="n">
        <v>6</v>
      </c>
      <c r="J41" s="78" t="n">
        <v>7</v>
      </c>
      <c r="K41" s="78" t="n">
        <v>8</v>
      </c>
      <c r="L41" s="78" t="n">
        <v>9</v>
      </c>
      <c r="M41" s="78" t="n">
        <v>10</v>
      </c>
      <c r="N41" s="78" t="n">
        <v>11</v>
      </c>
      <c r="O41" s="78" t="n">
        <v>12</v>
      </c>
      <c r="P41" s="78" t="n">
        <v>13</v>
      </c>
    </row>
    <row r="42" customFormat="false" ht="15" hidden="false" customHeight="true" outlineLevel="0" collapsed="false">
      <c r="A42" s="79" t="s">
        <v>155</v>
      </c>
      <c r="B42" s="80" t="s">
        <v>143</v>
      </c>
      <c r="C42" s="81" t="s">
        <v>189</v>
      </c>
      <c r="D42" s="82" t="n">
        <v>1016</v>
      </c>
      <c r="E42" s="83" t="n">
        <v>1016</v>
      </c>
      <c r="F42" s="84" t="s">
        <v>93</v>
      </c>
      <c r="G42" s="84" t="s">
        <v>93</v>
      </c>
      <c r="H42" s="84" t="s">
        <v>93</v>
      </c>
      <c r="I42" s="84" t="s">
        <v>93</v>
      </c>
      <c r="J42" s="84" t="s">
        <v>93</v>
      </c>
      <c r="K42" s="83" t="n">
        <v>152</v>
      </c>
      <c r="L42" s="83" t="n">
        <v>368</v>
      </c>
      <c r="M42" s="83" t="n">
        <v>67</v>
      </c>
      <c r="N42" s="83" t="n">
        <v>100</v>
      </c>
      <c r="O42" s="83" t="n">
        <v>75</v>
      </c>
      <c r="P42" s="85" t="n">
        <v>48</v>
      </c>
    </row>
    <row r="43" customFormat="false" ht="15" hidden="false" customHeight="true" outlineLevel="0" collapsed="false">
      <c r="A43" s="79"/>
      <c r="B43" s="80" t="s">
        <v>144</v>
      </c>
      <c r="C43" s="81" t="s">
        <v>190</v>
      </c>
      <c r="D43" s="86" t="n">
        <v>1202</v>
      </c>
      <c r="E43" s="87" t="s">
        <v>93</v>
      </c>
      <c r="F43" s="88" t="n">
        <v>1202</v>
      </c>
      <c r="G43" s="87" t="s">
        <v>93</v>
      </c>
      <c r="H43" s="87" t="s">
        <v>93</v>
      </c>
      <c r="I43" s="87" t="s">
        <v>93</v>
      </c>
      <c r="J43" s="87" t="s">
        <v>93</v>
      </c>
      <c r="K43" s="89" t="n">
        <v>205</v>
      </c>
      <c r="L43" s="89" t="n">
        <v>337</v>
      </c>
      <c r="M43" s="89" t="n">
        <v>86</v>
      </c>
      <c r="N43" s="89" t="n">
        <v>104</v>
      </c>
      <c r="O43" s="89" t="n">
        <v>90</v>
      </c>
      <c r="P43" s="90" t="n">
        <v>40</v>
      </c>
    </row>
    <row r="44" customFormat="false" ht="15" hidden="false" customHeight="true" outlineLevel="0" collapsed="false">
      <c r="A44" s="79"/>
      <c r="B44" s="80" t="s">
        <v>145</v>
      </c>
      <c r="C44" s="81" t="s">
        <v>191</v>
      </c>
      <c r="D44" s="86" t="n">
        <v>1260</v>
      </c>
      <c r="E44" s="87" t="s">
        <v>93</v>
      </c>
      <c r="F44" s="87" t="s">
        <v>93</v>
      </c>
      <c r="G44" s="89" t="n">
        <v>1260</v>
      </c>
      <c r="H44" s="87" t="s">
        <v>93</v>
      </c>
      <c r="I44" s="87" t="s">
        <v>93</v>
      </c>
      <c r="J44" s="87" t="s">
        <v>93</v>
      </c>
      <c r="K44" s="89" t="n">
        <v>322</v>
      </c>
      <c r="L44" s="89" t="n">
        <v>240</v>
      </c>
      <c r="M44" s="89" t="n">
        <v>153</v>
      </c>
      <c r="N44" s="89" t="n">
        <v>118</v>
      </c>
      <c r="O44" s="89" t="n">
        <v>91</v>
      </c>
      <c r="P44" s="90" t="n">
        <v>78</v>
      </c>
    </row>
    <row r="45" customFormat="false" ht="15" hidden="false" customHeight="true" outlineLevel="0" collapsed="false">
      <c r="A45" s="79"/>
      <c r="B45" s="80" t="s">
        <v>146</v>
      </c>
      <c r="C45" s="81" t="s">
        <v>192</v>
      </c>
      <c r="D45" s="86" t="n">
        <v>1828</v>
      </c>
      <c r="E45" s="87" t="s">
        <v>93</v>
      </c>
      <c r="F45" s="87" t="s">
        <v>93</v>
      </c>
      <c r="G45" s="87" t="s">
        <v>93</v>
      </c>
      <c r="H45" s="89" t="n">
        <v>1828</v>
      </c>
      <c r="I45" s="87" t="s">
        <v>93</v>
      </c>
      <c r="J45" s="87" t="s">
        <v>93</v>
      </c>
      <c r="K45" s="89" t="n">
        <v>721</v>
      </c>
      <c r="L45" s="89" t="n">
        <v>371</v>
      </c>
      <c r="M45" s="89" t="n">
        <v>262</v>
      </c>
      <c r="N45" s="89" t="n">
        <v>369</v>
      </c>
      <c r="O45" s="89" t="n">
        <v>153</v>
      </c>
      <c r="P45" s="90" t="n">
        <v>94</v>
      </c>
    </row>
    <row r="46" customFormat="false" ht="15" hidden="false" customHeight="true" outlineLevel="0" collapsed="false">
      <c r="A46" s="79"/>
      <c r="B46" s="80" t="s">
        <v>147</v>
      </c>
      <c r="C46" s="81" t="s">
        <v>193</v>
      </c>
      <c r="D46" s="86" t="n">
        <v>1639</v>
      </c>
      <c r="E46" s="87" t="s">
        <v>93</v>
      </c>
      <c r="F46" s="87" t="s">
        <v>93</v>
      </c>
      <c r="G46" s="87" t="s">
        <v>93</v>
      </c>
      <c r="H46" s="87" t="s">
        <v>93</v>
      </c>
      <c r="I46" s="88" t="n">
        <v>1639</v>
      </c>
      <c r="J46" s="87" t="s">
        <v>93</v>
      </c>
      <c r="K46" s="89" t="n">
        <v>1629</v>
      </c>
      <c r="L46" s="89" t="n">
        <v>320</v>
      </c>
      <c r="M46" s="89" t="n">
        <v>259</v>
      </c>
      <c r="N46" s="89" t="n">
        <v>338</v>
      </c>
      <c r="O46" s="89" t="n">
        <v>112</v>
      </c>
      <c r="P46" s="90" t="n">
        <v>70</v>
      </c>
    </row>
    <row r="47" customFormat="false" ht="15" hidden="false" customHeight="true" outlineLevel="0" collapsed="false">
      <c r="A47" s="79"/>
      <c r="B47" s="80" t="s">
        <v>148</v>
      </c>
      <c r="C47" s="81" t="s">
        <v>194</v>
      </c>
      <c r="D47" s="86" t="n">
        <v>3192</v>
      </c>
      <c r="E47" s="87" t="s">
        <v>93</v>
      </c>
      <c r="F47" s="87" t="s">
        <v>93</v>
      </c>
      <c r="G47" s="87" t="s">
        <v>93</v>
      </c>
      <c r="H47" s="87" t="s">
        <v>93</v>
      </c>
      <c r="I47" s="87" t="s">
        <v>93</v>
      </c>
      <c r="J47" s="89" t="n">
        <v>3192</v>
      </c>
      <c r="K47" s="89" t="n">
        <v>3192</v>
      </c>
      <c r="L47" s="89" t="n">
        <v>256</v>
      </c>
      <c r="M47" s="89" t="n">
        <v>733</v>
      </c>
      <c r="N47" s="89" t="n">
        <v>767</v>
      </c>
      <c r="O47" s="89" t="n">
        <v>231</v>
      </c>
      <c r="P47" s="90" t="n">
        <v>195</v>
      </c>
    </row>
    <row r="48" customFormat="false" ht="15" hidden="false" customHeight="true" outlineLevel="0" collapsed="false">
      <c r="A48" s="79" t="s">
        <v>156</v>
      </c>
      <c r="B48" s="80" t="s">
        <v>157</v>
      </c>
      <c r="C48" s="81" t="s">
        <v>195</v>
      </c>
      <c r="D48" s="86" t="n">
        <v>1981</v>
      </c>
      <c r="E48" s="89" t="n">
        <v>379</v>
      </c>
      <c r="F48" s="89" t="n">
        <v>351</v>
      </c>
      <c r="G48" s="89" t="n">
        <v>257</v>
      </c>
      <c r="H48" s="89" t="n">
        <v>386</v>
      </c>
      <c r="I48" s="89" t="n">
        <v>331</v>
      </c>
      <c r="J48" s="89" t="n">
        <v>277</v>
      </c>
      <c r="K48" s="89" t="n">
        <v>888</v>
      </c>
      <c r="L48" s="87" t="s">
        <v>93</v>
      </c>
      <c r="M48" s="87" t="s">
        <v>93</v>
      </c>
      <c r="N48" s="89" t="n">
        <v>352</v>
      </c>
      <c r="O48" s="89" t="n">
        <v>282</v>
      </c>
      <c r="P48" s="90" t="n">
        <v>41</v>
      </c>
    </row>
    <row r="49" customFormat="false" ht="15" hidden="false" customHeight="true" outlineLevel="0" collapsed="false">
      <c r="A49" s="79"/>
      <c r="B49" s="80" t="s">
        <v>158</v>
      </c>
      <c r="C49" s="81" t="s">
        <v>196</v>
      </c>
      <c r="D49" s="86" t="n">
        <v>3071</v>
      </c>
      <c r="E49" s="89" t="n">
        <v>322</v>
      </c>
      <c r="F49" s="89" t="n">
        <v>439</v>
      </c>
      <c r="G49" s="89" t="n">
        <v>436</v>
      </c>
      <c r="H49" s="89" t="n">
        <v>579</v>
      </c>
      <c r="I49" s="89" t="n">
        <v>483</v>
      </c>
      <c r="J49" s="89" t="n">
        <v>812</v>
      </c>
      <c r="K49" s="89" t="n">
        <v>1759</v>
      </c>
      <c r="L49" s="87" t="s">
        <v>93</v>
      </c>
      <c r="M49" s="87" t="s">
        <v>93</v>
      </c>
      <c r="N49" s="89" t="n">
        <v>442</v>
      </c>
      <c r="O49" s="89" t="n">
        <v>371</v>
      </c>
      <c r="P49" s="90" t="n">
        <v>74</v>
      </c>
    </row>
    <row r="50" customFormat="false" ht="15" hidden="false" customHeight="true" outlineLevel="0" collapsed="false">
      <c r="A50" s="79"/>
      <c r="B50" s="80" t="s">
        <v>159</v>
      </c>
      <c r="C50" s="81" t="s">
        <v>197</v>
      </c>
      <c r="D50" s="86" t="n">
        <v>2174</v>
      </c>
      <c r="E50" s="89" t="n">
        <v>159</v>
      </c>
      <c r="F50" s="89" t="n">
        <v>202</v>
      </c>
      <c r="G50" s="89" t="n">
        <v>256</v>
      </c>
      <c r="H50" s="89" t="n">
        <v>391</v>
      </c>
      <c r="I50" s="89" t="n">
        <v>348</v>
      </c>
      <c r="J50" s="89" t="n">
        <v>818</v>
      </c>
      <c r="K50" s="89" t="n">
        <v>1498</v>
      </c>
      <c r="L50" s="87" t="s">
        <v>93</v>
      </c>
      <c r="M50" s="87" t="s">
        <v>93</v>
      </c>
      <c r="N50" s="89" t="n">
        <v>360</v>
      </c>
      <c r="O50" s="89" t="n">
        <v>92</v>
      </c>
      <c r="P50" s="90" t="n">
        <v>84</v>
      </c>
    </row>
    <row r="51" customFormat="false" ht="15" hidden="false" customHeight="true" outlineLevel="0" collapsed="false">
      <c r="A51" s="79"/>
      <c r="B51" s="80" t="s">
        <v>160</v>
      </c>
      <c r="C51" s="81" t="s">
        <v>198</v>
      </c>
      <c r="D51" s="86" t="n">
        <v>2612</v>
      </c>
      <c r="E51" s="89" t="n">
        <v>147</v>
      </c>
      <c r="F51" s="89" t="n">
        <v>199</v>
      </c>
      <c r="G51" s="89" t="n">
        <v>288</v>
      </c>
      <c r="H51" s="89" t="n">
        <v>430</v>
      </c>
      <c r="I51" s="89" t="n">
        <v>433</v>
      </c>
      <c r="J51" s="89" t="n">
        <v>1115</v>
      </c>
      <c r="K51" s="89" t="n">
        <v>1846</v>
      </c>
      <c r="L51" s="87" t="s">
        <v>93</v>
      </c>
      <c r="M51" s="87" t="s">
        <v>93</v>
      </c>
      <c r="N51" s="89" t="n">
        <v>530</v>
      </c>
      <c r="O51" s="89" t="n">
        <v>7</v>
      </c>
      <c r="P51" s="90" t="n">
        <v>282</v>
      </c>
    </row>
    <row r="52" customFormat="false" ht="15" hidden="false" customHeight="true" outlineLevel="0" collapsed="false">
      <c r="A52" s="79"/>
      <c r="B52" s="80" t="s">
        <v>161</v>
      </c>
      <c r="C52" s="81" t="s">
        <v>199</v>
      </c>
      <c r="D52" s="86" t="n">
        <v>299</v>
      </c>
      <c r="E52" s="89" t="n">
        <v>9</v>
      </c>
      <c r="F52" s="89" t="n">
        <v>11</v>
      </c>
      <c r="G52" s="89" t="n">
        <v>23</v>
      </c>
      <c r="H52" s="89" t="n">
        <v>42</v>
      </c>
      <c r="I52" s="89" t="n">
        <v>44</v>
      </c>
      <c r="J52" s="89" t="n">
        <v>170</v>
      </c>
      <c r="K52" s="89" t="n">
        <v>230</v>
      </c>
      <c r="L52" s="87" t="s">
        <v>93</v>
      </c>
      <c r="M52" s="87" t="s">
        <v>93</v>
      </c>
      <c r="N52" s="89" t="n">
        <v>112</v>
      </c>
      <c r="O52" s="89" t="n">
        <v>0</v>
      </c>
      <c r="P52" s="90" t="n">
        <v>44</v>
      </c>
    </row>
    <row r="53" customFormat="false" ht="15" hidden="false" customHeight="true" outlineLevel="0" collapsed="false">
      <c r="A53" s="79" t="s">
        <v>163</v>
      </c>
      <c r="B53" s="80" t="s">
        <v>164</v>
      </c>
      <c r="C53" s="81" t="s">
        <v>200</v>
      </c>
      <c r="D53" s="86" t="n">
        <v>947</v>
      </c>
      <c r="E53" s="89" t="n">
        <v>165</v>
      </c>
      <c r="F53" s="89" t="n">
        <v>213</v>
      </c>
      <c r="G53" s="89" t="n">
        <v>140</v>
      </c>
      <c r="H53" s="89" t="n">
        <v>171</v>
      </c>
      <c r="I53" s="89" t="n">
        <v>126</v>
      </c>
      <c r="J53" s="89" t="n">
        <v>132</v>
      </c>
      <c r="K53" s="89" t="n">
        <v>385</v>
      </c>
      <c r="L53" s="89" t="n">
        <v>179</v>
      </c>
      <c r="M53" s="89" t="n">
        <v>56</v>
      </c>
      <c r="N53" s="87" t="s">
        <v>93</v>
      </c>
      <c r="O53" s="89" t="n">
        <v>28</v>
      </c>
      <c r="P53" s="90" t="n">
        <v>7</v>
      </c>
    </row>
    <row r="54" customFormat="false" ht="38.25" hidden="false" customHeight="false" outlineLevel="0" collapsed="false">
      <c r="A54" s="79"/>
      <c r="B54" s="80" t="s">
        <v>165</v>
      </c>
      <c r="C54" s="81" t="s">
        <v>201</v>
      </c>
      <c r="D54" s="86" t="n">
        <v>2461</v>
      </c>
      <c r="E54" s="89" t="n">
        <v>248</v>
      </c>
      <c r="F54" s="89" t="n">
        <v>337</v>
      </c>
      <c r="G54" s="89" t="n">
        <v>363</v>
      </c>
      <c r="H54" s="89" t="n">
        <v>437</v>
      </c>
      <c r="I54" s="89" t="n">
        <v>399</v>
      </c>
      <c r="J54" s="89" t="n">
        <v>677</v>
      </c>
      <c r="K54" s="89" t="n">
        <v>1399</v>
      </c>
      <c r="L54" s="89" t="n">
        <v>476</v>
      </c>
      <c r="M54" s="89" t="n">
        <v>350</v>
      </c>
      <c r="N54" s="87" t="s">
        <v>93</v>
      </c>
      <c r="O54" s="89" t="n">
        <v>99</v>
      </c>
      <c r="P54" s="90" t="n">
        <v>115</v>
      </c>
    </row>
    <row r="55" customFormat="false" ht="38.25" hidden="false" customHeight="false" outlineLevel="0" collapsed="false">
      <c r="A55" s="79"/>
      <c r="B55" s="80" t="s">
        <v>166</v>
      </c>
      <c r="C55" s="81" t="s">
        <v>202</v>
      </c>
      <c r="D55" s="86" t="n">
        <v>1056</v>
      </c>
      <c r="E55" s="89" t="n">
        <v>146</v>
      </c>
      <c r="F55" s="89" t="n">
        <v>135</v>
      </c>
      <c r="G55" s="89" t="n">
        <v>139</v>
      </c>
      <c r="H55" s="89" t="n">
        <v>197</v>
      </c>
      <c r="I55" s="89" t="n">
        <v>171</v>
      </c>
      <c r="J55" s="89" t="n">
        <v>268</v>
      </c>
      <c r="K55" s="89" t="n">
        <v>582</v>
      </c>
      <c r="L55" s="89" t="n">
        <v>339</v>
      </c>
      <c r="M55" s="89" t="n">
        <v>123</v>
      </c>
      <c r="N55" s="87" t="s">
        <v>93</v>
      </c>
      <c r="O55" s="89" t="n">
        <v>69</v>
      </c>
      <c r="P55" s="90" t="n">
        <v>40</v>
      </c>
    </row>
    <row r="56" customFormat="false" ht="25.5" hidden="false" customHeight="false" outlineLevel="0" collapsed="false">
      <c r="A56" s="79"/>
      <c r="B56" s="80" t="s">
        <v>167</v>
      </c>
      <c r="C56" s="81" t="s">
        <v>203</v>
      </c>
      <c r="D56" s="86" t="n">
        <v>2831</v>
      </c>
      <c r="E56" s="89" t="n">
        <v>235</v>
      </c>
      <c r="F56" s="89" t="n">
        <v>269</v>
      </c>
      <c r="G56" s="89" t="n">
        <v>303</v>
      </c>
      <c r="H56" s="89" t="n">
        <v>514</v>
      </c>
      <c r="I56" s="89" t="n">
        <v>475</v>
      </c>
      <c r="J56" s="89" t="n">
        <v>1035</v>
      </c>
      <c r="K56" s="89" t="n">
        <v>1847</v>
      </c>
      <c r="L56" s="89" t="n">
        <v>439</v>
      </c>
      <c r="M56" s="89" t="n">
        <v>427</v>
      </c>
      <c r="N56" s="87" t="s">
        <v>93</v>
      </c>
      <c r="O56" s="89" t="n">
        <v>219</v>
      </c>
      <c r="P56" s="90" t="n">
        <v>187</v>
      </c>
    </row>
    <row r="57" customFormat="false" ht="38.25" hidden="false" customHeight="false" outlineLevel="0" collapsed="false">
      <c r="A57" s="79"/>
      <c r="B57" s="80" t="s">
        <v>169</v>
      </c>
      <c r="C57" s="81" t="s">
        <v>204</v>
      </c>
      <c r="D57" s="86" t="n">
        <v>2842</v>
      </c>
      <c r="E57" s="89" t="n">
        <v>222</v>
      </c>
      <c r="F57" s="89" t="n">
        <v>248</v>
      </c>
      <c r="G57" s="89" t="n">
        <v>315</v>
      </c>
      <c r="H57" s="89" t="n">
        <v>509</v>
      </c>
      <c r="I57" s="89" t="n">
        <v>468</v>
      </c>
      <c r="J57" s="89" t="n">
        <v>1080</v>
      </c>
      <c r="K57" s="89" t="n">
        <v>2008</v>
      </c>
      <c r="L57" s="89" t="n">
        <v>459</v>
      </c>
      <c r="M57" s="89" t="n">
        <v>604</v>
      </c>
      <c r="N57" s="89" t="n">
        <v>1796</v>
      </c>
      <c r="O57" s="89" t="n">
        <v>337</v>
      </c>
      <c r="P57" s="90" t="n">
        <v>176</v>
      </c>
    </row>
    <row r="58" customFormat="false" ht="15" hidden="false" customHeight="true" outlineLevel="0" collapsed="false">
      <c r="A58" s="79" t="s">
        <v>171</v>
      </c>
      <c r="B58" s="80" t="s">
        <v>172</v>
      </c>
      <c r="C58" s="81" t="s">
        <v>205</v>
      </c>
      <c r="D58" s="86" t="n">
        <v>1511</v>
      </c>
      <c r="E58" s="89" t="n">
        <v>198</v>
      </c>
      <c r="F58" s="89" t="n">
        <v>213</v>
      </c>
      <c r="G58" s="89" t="n">
        <v>163</v>
      </c>
      <c r="H58" s="89" t="n">
        <v>287</v>
      </c>
      <c r="I58" s="89" t="n">
        <v>245</v>
      </c>
      <c r="J58" s="89" t="n">
        <v>405</v>
      </c>
      <c r="K58" s="89" t="n">
        <v>942</v>
      </c>
      <c r="L58" s="89" t="n">
        <v>459</v>
      </c>
      <c r="M58" s="89" t="n">
        <v>114</v>
      </c>
      <c r="N58" s="89" t="n">
        <v>364</v>
      </c>
      <c r="O58" s="89" t="n">
        <v>168</v>
      </c>
      <c r="P58" s="90" t="n">
        <v>75</v>
      </c>
    </row>
    <row r="59" customFormat="false" ht="15" hidden="false" customHeight="true" outlineLevel="0" collapsed="false">
      <c r="A59" s="79"/>
      <c r="B59" s="80" t="s">
        <v>174</v>
      </c>
      <c r="C59" s="81" t="s">
        <v>206</v>
      </c>
      <c r="D59" s="86" t="n">
        <v>1961</v>
      </c>
      <c r="E59" s="89" t="n">
        <v>223</v>
      </c>
      <c r="F59" s="89" t="n">
        <v>246</v>
      </c>
      <c r="G59" s="89" t="n">
        <v>277</v>
      </c>
      <c r="H59" s="89" t="n">
        <v>358</v>
      </c>
      <c r="I59" s="89" t="n">
        <v>299</v>
      </c>
      <c r="J59" s="89" t="n">
        <v>558</v>
      </c>
      <c r="K59" s="89" t="n">
        <v>1162</v>
      </c>
      <c r="L59" s="89" t="n">
        <v>447</v>
      </c>
      <c r="M59" s="89" t="n">
        <v>109</v>
      </c>
      <c r="N59" s="89" t="n">
        <v>253</v>
      </c>
      <c r="O59" s="89" t="n">
        <v>246</v>
      </c>
      <c r="P59" s="90" t="n">
        <v>68</v>
      </c>
    </row>
    <row r="60" customFormat="false" ht="15" hidden="false" customHeight="true" outlineLevel="0" collapsed="false">
      <c r="A60" s="79"/>
      <c r="B60" s="80" t="s">
        <v>176</v>
      </c>
      <c r="C60" s="81" t="s">
        <v>207</v>
      </c>
      <c r="D60" s="86" t="n">
        <v>1557</v>
      </c>
      <c r="E60" s="89" t="n">
        <v>129</v>
      </c>
      <c r="F60" s="89" t="n">
        <v>180</v>
      </c>
      <c r="G60" s="89" t="n">
        <v>215</v>
      </c>
      <c r="H60" s="89" t="n">
        <v>303</v>
      </c>
      <c r="I60" s="89" t="n">
        <v>234</v>
      </c>
      <c r="J60" s="89" t="n">
        <v>496</v>
      </c>
      <c r="K60" s="89" t="n">
        <v>930</v>
      </c>
      <c r="L60" s="89" t="n">
        <v>26</v>
      </c>
      <c r="M60" s="89" t="n">
        <v>147</v>
      </c>
      <c r="N60" s="89" t="n">
        <v>215</v>
      </c>
      <c r="O60" s="89" t="n">
        <v>106</v>
      </c>
      <c r="P60" s="90" t="n">
        <v>69</v>
      </c>
    </row>
    <row r="61" customFormat="false" ht="15" hidden="false" customHeight="true" outlineLevel="0" collapsed="false">
      <c r="A61" s="79"/>
      <c r="B61" s="80" t="s">
        <v>178</v>
      </c>
      <c r="C61" s="81" t="s">
        <v>208</v>
      </c>
      <c r="D61" s="86" t="n">
        <v>1948</v>
      </c>
      <c r="E61" s="89" t="n">
        <v>145</v>
      </c>
      <c r="F61" s="89" t="n">
        <v>174</v>
      </c>
      <c r="G61" s="89" t="n">
        <v>243</v>
      </c>
      <c r="H61" s="89" t="n">
        <v>306</v>
      </c>
      <c r="I61" s="89" t="n">
        <v>301</v>
      </c>
      <c r="J61" s="89" t="n">
        <v>779</v>
      </c>
      <c r="K61" s="89" t="n">
        <v>1306</v>
      </c>
      <c r="L61" s="87" t="s">
        <v>93</v>
      </c>
      <c r="M61" s="89" t="n">
        <v>362</v>
      </c>
      <c r="N61" s="89" t="n">
        <v>268</v>
      </c>
      <c r="O61" s="89" t="n">
        <v>42</v>
      </c>
      <c r="P61" s="90" t="n">
        <v>121</v>
      </c>
    </row>
    <row r="62" customFormat="false" ht="15" hidden="false" customHeight="true" outlineLevel="0" collapsed="false">
      <c r="A62" s="79"/>
      <c r="B62" s="80" t="s">
        <v>180</v>
      </c>
      <c r="C62" s="81" t="s">
        <v>209</v>
      </c>
      <c r="D62" s="86" t="n">
        <v>1369</v>
      </c>
      <c r="E62" s="89" t="n">
        <v>81</v>
      </c>
      <c r="F62" s="89" t="n">
        <v>123</v>
      </c>
      <c r="G62" s="89" t="n">
        <v>187</v>
      </c>
      <c r="H62" s="89" t="n">
        <v>267</v>
      </c>
      <c r="I62" s="89" t="n">
        <v>243</v>
      </c>
      <c r="J62" s="89" t="n">
        <v>468</v>
      </c>
      <c r="K62" s="89" t="n">
        <v>836</v>
      </c>
      <c r="L62" s="87" t="s">
        <v>93</v>
      </c>
      <c r="M62" s="89" t="n">
        <v>708</v>
      </c>
      <c r="N62" s="89" t="n">
        <v>150</v>
      </c>
      <c r="O62" s="89" t="n">
        <v>7</v>
      </c>
      <c r="P62" s="90" t="n">
        <v>143</v>
      </c>
    </row>
    <row r="63" customFormat="false" ht="25.5" hidden="false" customHeight="false" outlineLevel="0" collapsed="false">
      <c r="A63" s="79"/>
      <c r="B63" s="80" t="s">
        <v>182</v>
      </c>
      <c r="C63" s="81" t="s">
        <v>210</v>
      </c>
      <c r="D63" s="86" t="n">
        <v>96</v>
      </c>
      <c r="E63" s="89" t="n">
        <v>9</v>
      </c>
      <c r="F63" s="89" t="n">
        <v>15</v>
      </c>
      <c r="G63" s="89" t="n">
        <v>18</v>
      </c>
      <c r="H63" s="89" t="n">
        <v>30</v>
      </c>
      <c r="I63" s="89" t="n">
        <v>17</v>
      </c>
      <c r="J63" s="89" t="n">
        <v>7</v>
      </c>
      <c r="K63" s="89" t="n">
        <v>28</v>
      </c>
      <c r="L63" s="87" t="s">
        <v>93</v>
      </c>
      <c r="M63" s="89" t="n">
        <v>74</v>
      </c>
      <c r="N63" s="89" t="n">
        <v>5</v>
      </c>
      <c r="O63" s="89" t="n">
        <v>0</v>
      </c>
      <c r="P63" s="90" t="n">
        <v>13</v>
      </c>
    </row>
    <row r="64" customFormat="false" ht="15" hidden="false" customHeight="true" outlineLevel="0" collapsed="false">
      <c r="A64" s="79"/>
      <c r="B64" s="80" t="s">
        <v>184</v>
      </c>
      <c r="C64" s="81" t="s">
        <v>211</v>
      </c>
      <c r="D64" s="86" t="n">
        <v>1695</v>
      </c>
      <c r="E64" s="89" t="n">
        <v>231</v>
      </c>
      <c r="F64" s="89" t="n">
        <v>251</v>
      </c>
      <c r="G64" s="89" t="n">
        <v>157</v>
      </c>
      <c r="H64" s="89" t="n">
        <v>277</v>
      </c>
      <c r="I64" s="89" t="n">
        <v>300</v>
      </c>
      <c r="J64" s="89" t="n">
        <v>479</v>
      </c>
      <c r="K64" s="89" t="n">
        <v>1017</v>
      </c>
      <c r="L64" s="89" t="n">
        <v>960</v>
      </c>
      <c r="M64" s="89" t="n">
        <v>46</v>
      </c>
      <c r="N64" s="89" t="n">
        <v>541</v>
      </c>
      <c r="O64" s="89" t="n">
        <v>183</v>
      </c>
      <c r="P64" s="90" t="n">
        <v>36</v>
      </c>
    </row>
    <row r="65" customFormat="false" ht="15" hidden="false" customHeight="true" outlineLevel="0" collapsed="false">
      <c r="A65" s="33" t="s">
        <v>50</v>
      </c>
      <c r="B65" s="33"/>
      <c r="C65" s="81" t="s">
        <v>212</v>
      </c>
      <c r="D65" s="91" t="n">
        <v>10137</v>
      </c>
      <c r="E65" s="92" t="n">
        <v>1016</v>
      </c>
      <c r="F65" s="92" t="n">
        <v>1202</v>
      </c>
      <c r="G65" s="92" t="n">
        <v>1260</v>
      </c>
      <c r="H65" s="92" t="n">
        <v>1828</v>
      </c>
      <c r="I65" s="92" t="n">
        <v>1639</v>
      </c>
      <c r="J65" s="92" t="n">
        <v>3192</v>
      </c>
      <c r="K65" s="92" t="n">
        <v>6221</v>
      </c>
      <c r="L65" s="92" t="n">
        <v>1892</v>
      </c>
      <c r="M65" s="92" t="n">
        <v>1560</v>
      </c>
      <c r="N65" s="92" t="n">
        <v>1796</v>
      </c>
      <c r="O65" s="92" t="n">
        <v>752</v>
      </c>
      <c r="P65" s="93" t="n">
        <v>525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5-07-12T08:40:57Z</cp:lastPrinted>
  <dcterms:modified xsi:type="dcterms:W3CDTF">2007-04-11T08:39:49Z</dcterms:modified>
  <cp:revision>0</cp:revision>
  <dc:subject/>
  <dc:title/>
</cp:coreProperties>
</file>