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II. 2004 roku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548</v>
      </c>
      <c r="F15" s="21" t="n">
        <f aca="false">F16+F19</f>
        <v>307</v>
      </c>
      <c r="G15" s="22" t="n">
        <f aca="false">G16+G19</f>
        <v>242</v>
      </c>
      <c r="H15" s="22" t="n">
        <f aca="false">H16+H19</f>
        <v>100</v>
      </c>
      <c r="I15" s="22" t="n">
        <f aca="false">I16+I19</f>
        <v>7091</v>
      </c>
      <c r="J15" s="22" t="n">
        <f aca="false">J16+J19</f>
        <v>3976</v>
      </c>
      <c r="K15" s="22" t="n">
        <f aca="false">K16+K19</f>
        <v>762</v>
      </c>
      <c r="L15" s="23" t="n">
        <f aca="false">L16+L19</f>
        <v>330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67</v>
      </c>
      <c r="F16" s="27" t="n">
        <v>192</v>
      </c>
      <c r="G16" s="28" t="n">
        <v>187</v>
      </c>
      <c r="H16" s="28" t="n">
        <v>70</v>
      </c>
      <c r="I16" s="28" t="n">
        <v>5508</v>
      </c>
      <c r="J16" s="28" t="n">
        <v>3004</v>
      </c>
      <c r="K16" s="28" t="n">
        <v>693</v>
      </c>
      <c r="L16" s="29" t="n">
        <v>330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213</v>
      </c>
      <c r="F17" s="27" t="n">
        <v>114</v>
      </c>
      <c r="G17" s="28" t="n">
        <v>128</v>
      </c>
      <c r="H17" s="28" t="n">
        <v>50</v>
      </c>
      <c r="I17" s="28" t="n">
        <v>2760</v>
      </c>
      <c r="J17" s="28" t="n">
        <v>1503</v>
      </c>
      <c r="K17" s="28" t="n">
        <v>544</v>
      </c>
      <c r="L17" s="29" t="n">
        <v>280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33</v>
      </c>
      <c r="F18" s="27" t="n">
        <v>27</v>
      </c>
      <c r="G18" s="28" t="n">
        <v>12</v>
      </c>
      <c r="H18" s="28" t="n">
        <v>0</v>
      </c>
      <c r="I18" s="28" t="n">
        <v>296</v>
      </c>
      <c r="J18" s="28" t="n">
        <v>183</v>
      </c>
      <c r="K18" s="28" t="n">
        <v>94</v>
      </c>
      <c r="L18" s="29" t="n">
        <v>62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81</v>
      </c>
      <c r="F19" s="33" t="n">
        <v>115</v>
      </c>
      <c r="G19" s="34" t="n">
        <v>55</v>
      </c>
      <c r="H19" s="34" t="n">
        <v>30</v>
      </c>
      <c r="I19" s="34" t="n">
        <v>1583</v>
      </c>
      <c r="J19" s="34" t="n">
        <v>972</v>
      </c>
      <c r="K19" s="34" t="n">
        <v>69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3</v>
      </c>
      <c r="F21" s="38" t="n">
        <v>7</v>
      </c>
      <c r="G21" s="39" t="n">
        <v>12</v>
      </c>
      <c r="H21" s="39" t="n">
        <v>4</v>
      </c>
      <c r="I21" s="39" t="n">
        <v>206</v>
      </c>
      <c r="J21" s="39" t="n">
        <v>98</v>
      </c>
      <c r="K21" s="39" t="n">
        <v>30</v>
      </c>
      <c r="L21" s="40" t="n">
        <v>12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51</v>
      </c>
      <c r="F22" s="27" t="n">
        <v>189</v>
      </c>
      <c r="G22" s="28" t="n">
        <v>135</v>
      </c>
      <c r="H22" s="28" t="n">
        <v>59</v>
      </c>
      <c r="I22" s="28" t="n">
        <v>4837</v>
      </c>
      <c r="J22" s="28" t="n">
        <v>2625</v>
      </c>
      <c r="K22" s="28" t="n">
        <v>527</v>
      </c>
      <c r="L22" s="29" t="n">
        <v>203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218</v>
      </c>
      <c r="H28" s="39" t="n">
        <v>3986</v>
      </c>
      <c r="I28" s="39" t="n">
        <v>4896</v>
      </c>
      <c r="J28" s="39" t="n">
        <v>2624</v>
      </c>
      <c r="K28" s="39" t="n">
        <v>796</v>
      </c>
      <c r="L28" s="40" t="n">
        <v>320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548</v>
      </c>
      <c r="H29" s="47" t="n">
        <f aca="false">H30+H31</f>
        <v>307</v>
      </c>
      <c r="I29" s="47" t="n">
        <f aca="false">I30+I31</f>
        <v>351</v>
      </c>
      <c r="J29" s="47" t="n">
        <f aca="false">J30+J31</f>
        <v>189</v>
      </c>
      <c r="K29" s="47" t="n">
        <f aca="false">K30+K31</f>
        <v>153</v>
      </c>
      <c r="L29" s="48" t="n">
        <f aca="false">L30+L31</f>
        <v>78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73</v>
      </c>
      <c r="H30" s="28" t="n">
        <v>97</v>
      </c>
      <c r="I30" s="28" t="n">
        <v>119</v>
      </c>
      <c r="J30" s="28" t="n">
        <v>68</v>
      </c>
      <c r="K30" s="28" t="n">
        <v>44</v>
      </c>
      <c r="L30" s="29" t="n">
        <v>22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75</v>
      </c>
      <c r="H31" s="28" t="n">
        <v>210</v>
      </c>
      <c r="I31" s="28" t="n">
        <v>232</v>
      </c>
      <c r="J31" s="28" t="n">
        <v>121</v>
      </c>
      <c r="K31" s="28" t="n">
        <v>109</v>
      </c>
      <c r="L31" s="29" t="n">
        <v>56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1</v>
      </c>
      <c r="H33" s="28" t="n">
        <v>0</v>
      </c>
      <c r="I33" s="28" t="n">
        <v>1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16</v>
      </c>
      <c r="H34" s="34" t="n">
        <v>5</v>
      </c>
      <c r="I34" s="34" t="n">
        <v>8</v>
      </c>
      <c r="J34" s="34" t="n">
        <v>0</v>
      </c>
      <c r="K34" s="34" t="n">
        <v>5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675</v>
      </c>
      <c r="H5" s="22" t="n">
        <f aca="false">H6+SUM(H16:H19)+SUM(H21:H24)</f>
        <v>317</v>
      </c>
      <c r="I5" s="22" t="n">
        <f aca="false">I6+SUM(I16:I19)+SUM(I21:I24)</f>
        <v>410</v>
      </c>
      <c r="J5" s="23" t="n">
        <f aca="false">J6+SUM(J16:J19)+SUM(J21:J24)</f>
        <v>188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42</v>
      </c>
      <c r="H6" s="47" t="n">
        <f aca="false">H7+H9</f>
        <v>100</v>
      </c>
      <c r="I6" s="47" t="n">
        <f aca="false">I7+I9</f>
        <v>135</v>
      </c>
      <c r="J6" s="48" t="n">
        <f aca="false">J7+J9</f>
        <v>59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36</v>
      </c>
      <c r="H7" s="28" t="n">
        <v>96</v>
      </c>
      <c r="I7" s="28" t="n">
        <v>130</v>
      </c>
      <c r="J7" s="29" t="n">
        <v>56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2</v>
      </c>
      <c r="H8" s="28" t="n">
        <v>6</v>
      </c>
      <c r="I8" s="28" t="n">
        <v>6</v>
      </c>
      <c r="J8" s="29" t="n">
        <v>2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6</v>
      </c>
      <c r="H9" s="47" t="n">
        <f aca="false">SUM(H10:H12)+H15</f>
        <v>4</v>
      </c>
      <c r="I9" s="47" t="n">
        <f aca="false">SUM(I10:I12)+I15</f>
        <v>5</v>
      </c>
      <c r="J9" s="48" t="n">
        <f aca="false">SUM(J10:J12)+J15</f>
        <v>3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0</v>
      </c>
      <c r="H11" s="28" t="n">
        <v>0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6</v>
      </c>
      <c r="H15" s="28" t="n">
        <v>4</v>
      </c>
      <c r="I15" s="28" t="n">
        <v>5</v>
      </c>
      <c r="J15" s="29" t="n">
        <v>3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57</v>
      </c>
      <c r="H16" s="28" t="n">
        <v>33</v>
      </c>
      <c r="I16" s="28" t="n">
        <v>29</v>
      </c>
      <c r="J16" s="29" t="n">
        <v>16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343</v>
      </c>
      <c r="H17" s="28" t="n">
        <v>162</v>
      </c>
      <c r="I17" s="28" t="n">
        <v>224</v>
      </c>
      <c r="J17" s="29" t="n">
        <v>98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4</v>
      </c>
      <c r="H18" s="28" t="n">
        <v>8</v>
      </c>
      <c r="I18" s="28" t="n">
        <v>8</v>
      </c>
      <c r="J18" s="29" t="n">
        <v>5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4</v>
      </c>
      <c r="H22" s="28" t="n">
        <v>4</v>
      </c>
      <c r="I22" s="28" t="n">
        <v>4</v>
      </c>
      <c r="J22" s="29" t="n">
        <v>4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5</v>
      </c>
      <c r="H24" s="28" t="n">
        <v>10</v>
      </c>
      <c r="I24" s="28" t="n">
        <v>10</v>
      </c>
      <c r="J24" s="29" t="n">
        <v>6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091</v>
      </c>
      <c r="H25" s="47" t="n">
        <f aca="false">'str 1'!H28+'str 1'!H29-'str 2'!H5</f>
        <v>3976</v>
      </c>
      <c r="I25" s="47" t="n">
        <f aca="false">'str 1'!I28+'str 1'!I29-'str 2'!I5</f>
        <v>4837</v>
      </c>
      <c r="J25" s="48" t="n">
        <f aca="false">'str 1'!J28+'str 1'!J29-'str 2'!J5</f>
        <v>2625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270</v>
      </c>
      <c r="H26" s="34" t="n">
        <v>1439</v>
      </c>
      <c r="I26" s="34" t="n">
        <v>1620</v>
      </c>
      <c r="J26" s="35" t="n">
        <v>997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973</v>
      </c>
      <c r="I5" s="39" t="n">
        <v>1080</v>
      </c>
      <c r="J5" s="39" t="n">
        <v>1384</v>
      </c>
      <c r="K5" s="39" t="n">
        <v>739</v>
      </c>
      <c r="L5" s="39" t="n">
        <v>222</v>
      </c>
      <c r="M5" s="40" t="n">
        <v>49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54</v>
      </c>
      <c r="I6" s="63" t="n">
        <f aca="false">I7+I8</f>
        <v>143</v>
      </c>
      <c r="J6" s="63" t="n">
        <f aca="false">J7+J8</f>
        <v>152</v>
      </c>
      <c r="K6" s="63" t="n">
        <f aca="false">K7+K8</f>
        <v>81</v>
      </c>
      <c r="L6" s="63" t="n">
        <f aca="false">L7+L8</f>
        <v>27</v>
      </c>
      <c r="M6" s="64" t="n">
        <f aca="false">M7+M8</f>
        <v>4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15</v>
      </c>
      <c r="I7" s="28" t="n">
        <v>65</v>
      </c>
      <c r="J7" s="28" t="n">
        <v>77</v>
      </c>
      <c r="K7" s="28" t="n">
        <v>45</v>
      </c>
      <c r="L7" s="28" t="n">
        <v>10</v>
      </c>
      <c r="M7" s="29" t="n">
        <v>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39</v>
      </c>
      <c r="I8" s="28" t="n">
        <v>78</v>
      </c>
      <c r="J8" s="28" t="n">
        <v>75</v>
      </c>
      <c r="K8" s="28" t="n">
        <v>36</v>
      </c>
      <c r="L8" s="28" t="n">
        <v>17</v>
      </c>
      <c r="M8" s="29" t="n">
        <v>3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1</v>
      </c>
      <c r="I10" s="28" t="n">
        <v>0</v>
      </c>
      <c r="J10" s="28" t="n">
        <v>1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0</v>
      </c>
      <c r="I11" s="28" t="n">
        <v>3</v>
      </c>
      <c r="J11" s="28" t="n">
        <v>6</v>
      </c>
      <c r="K11" s="28" t="n">
        <v>0</v>
      </c>
      <c r="L11" s="34" t="n">
        <v>2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308</v>
      </c>
      <c r="I12" s="79" t="n">
        <f aca="false">I13+SUM(I23:I26)+I28</f>
        <v>162</v>
      </c>
      <c r="J12" s="79" t="n">
        <f aca="false">J13+SUM(J23:J26)+J28</f>
        <v>182</v>
      </c>
      <c r="K12" s="80" t="n">
        <f aca="false">K13+SUM(K23:K26)+K28</f>
        <v>95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91</v>
      </c>
      <c r="I13" s="63" t="n">
        <f aca="false">I14+I16</f>
        <v>50</v>
      </c>
      <c r="J13" s="63" t="n">
        <f aca="false">J14+J16</f>
        <v>55</v>
      </c>
      <c r="K13" s="64" t="n">
        <f aca="false">K14+K16</f>
        <v>35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90</v>
      </c>
      <c r="I14" s="28" t="n">
        <v>50</v>
      </c>
      <c r="J14" s="28" t="n">
        <v>54</v>
      </c>
      <c r="K14" s="29" t="n">
        <v>35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3</v>
      </c>
      <c r="I15" s="28" t="n">
        <v>2</v>
      </c>
      <c r="J15" s="28" t="n">
        <v>2</v>
      </c>
      <c r="K15" s="29" t="n">
        <v>1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1</v>
      </c>
      <c r="I16" s="63" t="n">
        <f aca="false">SUM(I17:I19)+I22</f>
        <v>0</v>
      </c>
      <c r="J16" s="63" t="n">
        <f aca="false">SUM(J17:J19)+J22</f>
        <v>1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1</v>
      </c>
      <c r="I22" s="28" t="n">
        <v>0</v>
      </c>
      <c r="J22" s="28" t="n">
        <v>1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42</v>
      </c>
      <c r="I23" s="28" t="n">
        <v>30</v>
      </c>
      <c r="J23" s="28" t="n">
        <v>22</v>
      </c>
      <c r="K23" s="29" t="n">
        <v>13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83</v>
      </c>
      <c r="I24" s="28" t="n">
        <v>21</v>
      </c>
      <c r="J24" s="28" t="n">
        <v>66</v>
      </c>
      <c r="K24" s="29" t="n">
        <v>18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4</v>
      </c>
      <c r="I25" s="28" t="n">
        <v>3</v>
      </c>
      <c r="J25" s="28" t="n">
        <v>3</v>
      </c>
      <c r="K25" s="29" t="n">
        <v>3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88</v>
      </c>
      <c r="I28" s="28" t="n">
        <v>58</v>
      </c>
      <c r="J28" s="28" t="n">
        <v>36</v>
      </c>
      <c r="K28" s="29" t="n">
        <v>26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919</v>
      </c>
      <c r="I29" s="82" t="n">
        <f aca="false">I5+I6-I12</f>
        <v>1061</v>
      </c>
      <c r="J29" s="82" t="n">
        <f aca="false">J5+J6-J12</f>
        <v>1354</v>
      </c>
      <c r="K29" s="83" t="n">
        <f aca="false">K5+K6-K12</f>
        <v>725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21</v>
      </c>
      <c r="H8" s="94" t="n">
        <v>14</v>
      </c>
      <c r="I8" s="94" t="n">
        <v>6</v>
      </c>
      <c r="J8" s="94" t="n">
        <v>40</v>
      </c>
      <c r="K8" s="94" t="n">
        <v>33</v>
      </c>
      <c r="L8" s="95" t="n">
        <v>4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3</v>
      </c>
      <c r="H9" s="98" t="n">
        <v>2</v>
      </c>
      <c r="I9" s="98" t="n">
        <v>0</v>
      </c>
      <c r="J9" s="98" t="n">
        <v>3</v>
      </c>
      <c r="K9" s="98" t="n">
        <v>2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4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22</v>
      </c>
      <c r="L15" s="95" t="n">
        <v>9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8</v>
      </c>
      <c r="L16" s="99" t="n">
        <v>1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43</v>
      </c>
      <c r="L17" s="99" t="n">
        <v>20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66</v>
      </c>
      <c r="L20" s="99" t="n">
        <v>31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47</v>
      </c>
      <c r="L21" s="99" t="n">
        <v>2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0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81</v>
      </c>
      <c r="L24" s="99" t="n">
        <v>16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43</v>
      </c>
      <c r="L25" s="105" t="n">
        <v>1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50</v>
      </c>
      <c r="L27" s="95" t="n">
        <v>67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3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17</v>
      </c>
      <c r="L29" s="95" t="n">
        <v>246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646</v>
      </c>
      <c r="L30" s="105" t="n">
        <v>293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7</v>
      </c>
      <c r="L32" s="95" t="n">
        <v>6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6</v>
      </c>
      <c r="L33" s="105" t="n">
        <v>5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1</v>
      </c>
      <c r="L39" s="95" t="n">
        <v>18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1</v>
      </c>
      <c r="I40" s="102" t="n">
        <v>0</v>
      </c>
      <c r="J40" s="122" t="n">
        <v>0</v>
      </c>
      <c r="K40" s="102" t="n">
        <v>6</v>
      </c>
      <c r="L40" s="99" t="n">
        <v>18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7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0:41Z</cp:lastPrinted>
  <dcterms:modified xsi:type="dcterms:W3CDTF">2007-04-11T09:19:51Z</dcterms:modified>
  <cp:revision>0</cp:revision>
  <dc:subject/>
  <dc:title/>
</cp:coreProperties>
</file>